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7" firstSheet="0" activeTab="22"/>
  </bookViews>
  <sheets>
    <sheet name="Прил №5 пост  " sheetId="1" state="visible" r:id="rId2"/>
    <sheet name="Прил №1 2022" sheetId="2" state="visible" r:id="rId3"/>
    <sheet name="Прил №9 вед 2022" sheetId="3" state="hidden" r:id="rId4"/>
    <sheet name="Прил №9 вед 2021 по видам" sheetId="4" state="hidden" r:id="rId5"/>
    <sheet name="Прил №9 вед 2022сен" sheetId="5" state="visible" r:id="rId6"/>
    <sheet name="Прил №11ф2022 сен" sheetId="6" state="visible" r:id="rId7"/>
    <sheet name="Прил №11ф2022" sheetId="7" state="hidden" r:id="rId8"/>
    <sheet name="Субс комм №13 2022" sheetId="8" state="hidden" r:id="rId9"/>
    <sheet name="Субс комм 2022-2023 №14" sheetId="9" state="hidden" r:id="rId10"/>
    <sheet name="субв.алк.прод.№15" sheetId="10" state="hidden" r:id="rId11"/>
    <sheet name="субв.алк.прод. 2022-2023гг.№16" sheetId="11" state="hidden" r:id="rId12"/>
    <sheet name="интерн прил 29" sheetId="12" state="visible" r:id="rId13"/>
    <sheet name="воинск.№17 (2)" sheetId="13" state="visible" r:id="rId14"/>
    <sheet name="воинск.№17" sheetId="14" state="hidden" r:id="rId15"/>
    <sheet name="воинск. 2022-2023 №18" sheetId="15" state="hidden" r:id="rId16"/>
    <sheet name="дотация 2020 №28 сбал" sheetId="16" state="hidden" r:id="rId17"/>
    <sheet name="дотация 2022 №19" sheetId="17" state="hidden" r:id="rId18"/>
    <sheet name="дотация 2023-2024гг.№20" sheetId="18" state="hidden" r:id="rId19"/>
    <sheet name="Прил №11ф2022 (2)" sheetId="19" state="hidden" r:id="rId20"/>
    <sheet name="цел. прог..№21 " sheetId="20" state="hidden" r:id="rId21"/>
    <sheet name="№26 тд спс на 2022 г" sheetId="21" state="visible" r:id="rId22"/>
    <sheet name="№28 реестр источн собстдоходов " sheetId="22" state="hidden" r:id="rId23"/>
    <sheet name="№ 30 сбал СПС" sheetId="23" state="visible" r:id="rId24"/>
  </sheets>
  <externalReferences>
    <externalReference r:id="rId25"/>
    <externalReference r:id="rId26"/>
    <externalReference r:id="rId27"/>
  </externalReferences>
  <definedNames>
    <definedName function="false" hidden="false" localSheetId="6" name="_xlnm.Print_Area" vbProcedure="false">'Прил №11ф2022'!$A$1:$F$321</definedName>
    <definedName function="false" hidden="false" localSheetId="18" name="_xlnm.Print_Area" vbProcedure="false">'Прил №11ф2022 (2)'!$A$1:$F$321</definedName>
    <definedName function="false" hidden="false" localSheetId="5" name="_xlnm.Print_Area" vbProcedure="false">'Прил №11ф2022 сен'!$A$1:$H$329</definedName>
    <definedName function="false" hidden="false" localSheetId="0" name="_xlnm.Print_Area" vbProcedure="false">'Прил №5 пост  '!$A$1:$E$112</definedName>
    <definedName function="false" hidden="false" localSheetId="0" name="_xlnm.Print_Titles" vbProcedure="false">'Прил №5 пост  '!$10:$11</definedName>
    <definedName function="false" hidden="false" localSheetId="3" name="_xlnm.Print_Area" vbProcedure="false">'Прил №9 вед 2021 по видам'!$A$1:$G$355</definedName>
    <definedName function="false" hidden="false" localSheetId="2" name="_xlnm.Print_Area" vbProcedure="false">'Прил №9 вед 2022'!$A$1:$I$376</definedName>
    <definedName function="false" hidden="true" localSheetId="2" name="_xlnm._FilterDatabase" vbProcedure="false">'Прил №9 вед 2022'!$G$13:$I$376</definedName>
    <definedName function="false" hidden="false" localSheetId="4" name="_xlnm.Print_Area" vbProcedure="false">'Прил №9 вед 2022сен'!$A$1:$I$390</definedName>
    <definedName function="false" hidden="true" localSheetId="4" name="_xlnm._FilterDatabase" vbProcedure="false">'Прил №9 вед 2022сен'!$A$11:$I$390</definedName>
    <definedName function="false" hidden="false" localSheetId="3" name="Excel_BuiltIn__FilterDatabase" vbProcedure="false">'Прил №9 вед 2021 по видам'!$A$307:$G$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4" uniqueCount="1081">
  <si>
    <t xml:space="preserve">Приложение 5</t>
  </si>
  <si>
    <t xml:space="preserve">О внесении изменений и дополнений в решение Хурала представителей муниципального района "Барун-Хемчикский кожуун" Республики Тыва "Об утверждении кожуунного бюджета муниципального района  "Барун-Хемчикский кожуун Республики Тыва" на 2022 год и на плановый период 2023 и 2024 годов"</t>
  </si>
  <si>
    <t xml:space="preserve">Уточненное поступление доходов в кожуунный бюджет</t>
  </si>
  <si>
    <t xml:space="preserve">муниципального района "Барун-Хемчикский кожуун Республики Тыва" на 2022 год</t>
  </si>
  <si>
    <t xml:space="preserve">(тыс. рублей)</t>
  </si>
  <si>
    <t xml:space="preserve">Коды бюджетной классификации  Республики Тыва</t>
  </si>
  <si>
    <t xml:space="preserve">      Наименование доходов </t>
  </si>
  <si>
    <t xml:space="preserve">Сумма                     </t>
  </si>
  <si>
    <t xml:space="preserve">Изменения (+;-)</t>
  </si>
  <si>
    <t xml:space="preserve">НАЛОГОВЫЕ И НЕНАЛОГОВЫЕ ДОХОДЫ</t>
  </si>
  <si>
    <t xml:space="preserve">1 00 00000 00 0000 000</t>
  </si>
  <si>
    <t xml:space="preserve">НАЛОГОВЫЕ ДОХОДЫ</t>
  </si>
  <si>
    <t xml:space="preserve">1 01 00000 00 0000 000</t>
  </si>
  <si>
    <t xml:space="preserve">НАЛОГИ НА ПРИБЫЛЬ, ДОХОДЫ</t>
  </si>
  <si>
    <t xml:space="preserve">1 01 02000 01 0000 110 </t>
  </si>
  <si>
    <t xml:space="preserve">Налог на доходы физических лиц</t>
  </si>
  <si>
    <t xml:space="preserve">1 03 00000 00 0000 110</t>
  </si>
  <si>
    <t xml:space="preserve">Налоги на товары (работы, услуги реализуемые на территории РФ)</t>
  </si>
  <si>
    <t xml:space="preserve"> 1 05 00000000000 000</t>
  </si>
  <si>
    <t xml:space="preserve">НАЛОГИ НА СОВОКУПНЫЙ ДОХОД</t>
  </si>
  <si>
    <t xml:space="preserve">1 05 01040 02 0000 110</t>
  </si>
  <si>
    <t xml:space="preserve">Налог, взимаемый в виде стоимости патента в связи с применением упрощенной системы налогообложения</t>
  </si>
  <si>
    <t xml:space="preserve">1 05 02000 02 0000 110</t>
  </si>
  <si>
    <t xml:space="preserve">Налог, взимаемый в связи с применением патентной системы налогообложения</t>
  </si>
  <si>
    <t xml:space="preserve">1 05 03000 01 0000 110</t>
  </si>
  <si>
    <t xml:space="preserve">Единый сельскохозяйственный налог</t>
  </si>
  <si>
    <t xml:space="preserve">1 06 00000 00 0000 110</t>
  </si>
  <si>
    <t xml:space="preserve">НАЛОГИ НА ИМУЩЕСТВО</t>
  </si>
  <si>
    <t xml:space="preserve">1 06 02000 02 0000 110</t>
  </si>
  <si>
    <t xml:space="preserve">Налог на имущество организаций</t>
  </si>
  <si>
    <t xml:space="preserve">1 08 00000 01 0000 110</t>
  </si>
  <si>
    <t xml:space="preserve">ГОСУДАРСТВЕННАЯ ПОШЛИНА</t>
  </si>
  <si>
    <t xml:space="preserve"> 1 11 00000000000000</t>
  </si>
  <si>
    <t xml:space="preserve">ДОХОДЫ ОТ ИСПОЛЬЗОВАНИЯ ИМУЩЕСТВА, НАХОДЯЩЕГОСЯ В ГОСУДАРСТВЕННОЙ И МУНИЦИПАЛЬНОЙ СОБСТВЕННОСТИ</t>
  </si>
  <si>
    <t xml:space="preserve"> 1 11 09045050000120</t>
  </si>
  <si>
    <t xml:space="preserve">Прочие поступления от использования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1 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2 00000000000000</t>
  </si>
  <si>
    <t xml:space="preserve">ПЛАТЕЖИ ПРИ ПОЛЬЗОВАНИИ ПРИРОДНЫМИ РЕСУРСАМИ </t>
  </si>
  <si>
    <t xml:space="preserve"> 1 12 01000 01 0000 120</t>
  </si>
  <si>
    <t xml:space="preserve">Плата за негативное воздействие на окружающую среду</t>
  </si>
  <si>
    <t xml:space="preserve"> 1 14 00000000000000</t>
  </si>
  <si>
    <t xml:space="preserve">ДОХОДЫ ОТ ПРОДАЖИ МАТЕРИАЛЬНЫХ И НЕМАТЕРИАЛЬНЫХ АКТИВОВ</t>
  </si>
  <si>
    <t xml:space="preserve"> 1 14 06013050000430</t>
  </si>
  <si>
    <t xml:space="preserve">Доходы от продажи земельных участков,   государственное  собственность на которые  не разграничена и которые расположены в границах межселенных территорий муниципальных районов</t>
  </si>
  <si>
    <t xml:space="preserve"> 1 16 00000000000 000</t>
  </si>
  <si>
    <t xml:space="preserve">ШТРАФЫ, САНКЦИИ, ВОЗМЕЩЕНИЕ УЩЕРБА</t>
  </si>
  <si>
    <t xml:space="preserve">117 00000 00 0000 000</t>
  </si>
  <si>
    <t xml:space="preserve">ПРОЧИЕ НЕНАЛОГОВЫЕ ДОХОДЫ</t>
  </si>
  <si>
    <t xml:space="preserve">1 17 05050 05 0000 00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 </t>
  </si>
  <si>
    <t xml:space="preserve">2 02 20041 05 0000 150</t>
  </si>
  <si>
    <t xml:space="preserve">Субсидии на капитальный ремонт и ремонт автомобильных дорог общего пользования населенных пунктов за счет средств Дорожного фонда Республики Тыва</t>
  </si>
  <si>
    <t xml:space="preserve">2 02 25097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466 05 0000 150</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 555 05 0000 150</t>
  </si>
  <si>
    <t xml:space="preserve">Субсидии на реализацию программ формирования современной городской среды</t>
  </si>
  <si>
    <t xml:space="preserve">2 02 25599 05 0000 150</t>
  </si>
  <si>
    <t xml:space="preserve">Субсидии на корректировку генеральных планов муниципальных образований</t>
  </si>
  <si>
    <t xml:space="preserve">2 02 29999 05 0000 150</t>
  </si>
  <si>
    <t xml:space="preserve">Субсидии на закупку и доставку угля для казенных, бюджетных и автономных учреждений, расположенных в труднодоступных населенных пунктах</t>
  </si>
  <si>
    <t xml:space="preserve">Субсидии местным бюджетам на реализацию Губернаторского проекта "Народный мост"</t>
  </si>
  <si>
    <t xml:space="preserve">Субсидии на долевое финансирование расходов на коммунальных услуг (в отношении расходов по оплате электрической и тепловой энергии и водоснабжения), приобретение котельно-печного топлива для казенных, бюджетных и автономных учреждений</t>
  </si>
  <si>
    <t xml:space="preserve">Субсидии на реализацию мероприятий по обеспечению жильем молодых семей </t>
  </si>
  <si>
    <t xml:space="preserve">Субсидии  на реализацию мероприятий по благоустройству сельских территорий</t>
  </si>
  <si>
    <t xml:space="preserve">Субсидии на обусьройсво и восстановление воинских захоронений, находящихся в государственной собственности</t>
  </si>
  <si>
    <t xml:space="preserve">Субсидии на возмещение убытков, связанных с применением государственных регулируемых цен на электрическую энергию, тепловую энергию и водоснабжение, вырабатываемыми муниципальными организациями коммунального комплекса, понесенных в процессе выработки и (ил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t>
  </si>
  <si>
    <t xml:space="preserve">Субсидия местным бюджетам на оплату услуг доступа к сети "Интернет" социально-значимых объектов</t>
  </si>
  <si>
    <t xml:space="preserve">Субсидии местным бюджетам на софинанисрование расходов по содержанию имущества образовательных учреждений</t>
  </si>
  <si>
    <t xml:space="preserve">Субсидии на содержание детей чабанов, в интернатах образовательных организаций Республики Тыва</t>
  </si>
  <si>
    <t xml:space="preserve">2 02 30000 00 0000 150</t>
  </si>
  <si>
    <t xml:space="preserve">Субвенции бюджетам субъектов Российской Федерации и муниципальных образований </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000 150</t>
  </si>
  <si>
    <t xml:space="preserve">Субвенции на осуществление государтсвенных полномочий по организации мероприятий при осуществлении деятельности по обращению животными без владельца</t>
  </si>
  <si>
    <t xml:space="preserve">Субвенции на отдых и оздоровление детей </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 ДДУ</t>
  </si>
  <si>
    <t xml:space="preserve">Школы</t>
  </si>
  <si>
    <t xml:space="preserve">Субвенции на реализацию Закона Республики Тыва "О погребении и похоронном деле в РТ"</t>
  </si>
  <si>
    <t xml:space="preserve">Субвенции на реализацию Закона Республики Тыва "О мерах социальной поддержки ветеранов труда и Великой Отечественной войны, проработавших в тылу в период с 22 июня 1941 года по май 1945 года не менее шести месяцев, исключая период работы на временно оккупированных территориях СССР, либо лиц награжденных орденами и медалями СССР за самоотверженный труд в период Великой Отечественной войны"</t>
  </si>
  <si>
    <t xml:space="preserve">Субвенции на реализацию Закона Республики Тыва "Полномочий по  назначению и выплате ежемесячного пособия на ребенка на 2018 год" </t>
  </si>
  <si>
    <t xml:space="preserve">Субвенции на реализацию Закона Республики Тыва "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 </t>
  </si>
  <si>
    <t xml:space="preserve">Субвенции на осуществление государственных полномочий по созданию, организации и обеспечению деятельности административных комиссий</t>
  </si>
  <si>
    <t xml:space="preserve">Субвенции бюджетам муниципальных районов на компенсацию части родительской платы за содержание ребенка в муниципальных учреждениях, реализующих основную общеобразовательную программу дошкольного образования</t>
  </si>
  <si>
    <t xml:space="preserve">Субвенции на обеспечение выполнения передаваемых государственных полномочий в соответствии с действующим законодательством</t>
  </si>
  <si>
    <t xml:space="preserve">Субвенции на осуществление переданных полномочий по комиссии по делам несовершеннолетних</t>
  </si>
  <si>
    <t xml:space="preserve">Субвенции на компенсацию мер социальной поддержки педогогическим работникам образовательных учреждений, проживающих в сельской местности по коммунальным услугам</t>
  </si>
  <si>
    <t xml:space="preserve">Субвенции на осуществление государственных полномочий по установлению запрета на розничную продажу алкогольной  продукции</t>
  </si>
  <si>
    <t xml:space="preserve">Администрация сумона Кызыл-Мажалык</t>
  </si>
  <si>
    <t xml:space="preserve">Администрация сумона Эрги-Барлык</t>
  </si>
  <si>
    <t xml:space="preserve">Администрация сумона Ак</t>
  </si>
  <si>
    <t xml:space="preserve">Администрация сумона Аксы-Барлык</t>
  </si>
  <si>
    <t xml:space="preserve">Администрация сумона Аянгаты</t>
  </si>
  <si>
    <t xml:space="preserve">Администрация сумона Барлык</t>
  </si>
  <si>
    <t xml:space="preserve">Администрация сумона Бижиктиг-Хая</t>
  </si>
  <si>
    <t xml:space="preserve">Администрация сумона Хонделен</t>
  </si>
  <si>
    <t xml:space="preserve">Администрация сумона Шекпээр</t>
  </si>
  <si>
    <t xml:space="preserve">Субвенции на обеспечение равной доступности услуг общественного транспорта  для отдельных категорий граждан </t>
  </si>
  <si>
    <t xml:space="preserve">2 02 35084 05 0000 150</t>
  </si>
  <si>
    <t xml:space="preserve">Субвенции на ежемесячную денежную выплату, назначенную в случае рождения третьего ребенка или последующих детей до достижения ребенком возраста трех лет </t>
  </si>
  <si>
    <t xml:space="preserve">2 02 35120 05 0000 150</t>
  </si>
  <si>
    <t xml:space="preserve">субвенции на составление (изменение) списков кандидатов в присяжные заседатели федеральных судов общей юрисдикции в Республике Тыва на 2018 год </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50 05 0000 150</t>
  </si>
  <si>
    <t xml:space="preserve">Субвенции бюджетам  муниципальных районов на оплату жилищно-коммунальных услуг отдельным категориям граждан</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t>
  </si>
  <si>
    <t xml:space="preserve">2 02 35 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69 05 0000 150</t>
  </si>
  <si>
    <t xml:space="preserve">Субвенции на осуществление государтсвенных полномочий по подготовке и проведению Всеороссийской переписи населения 2020 года на территории Республики Тыва</t>
  </si>
  <si>
    <t xml:space="preserve">2 02 35573 05 0000 150</t>
  </si>
  <si>
    <t xml:space="preserve">Субвенции на выплату ежемесячных пособий на первого ребенка, рожденного с 1 января 2018 года., в соответствии с Федеральным законом от 28.12.2017 №418-ФЗ "О ежемесячных выплатах семьям, имеющим детей" </t>
  </si>
  <si>
    <t xml:space="preserve">Иные межбюджетные трансферты</t>
  </si>
  <si>
    <t xml:space="preserve">2 02 40 014050000 150</t>
  </si>
  <si>
    <t xml:space="preserve">-Межбюджетные трансфо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 160 05 0000 150</t>
  </si>
  <si>
    <t xml:space="preserve">Межбюджетные трансферты, передаваемые бюджетам муниципальных районов на проведение Всероссийского форума профессиональной ориентации "ПроеКТОриЯ"</t>
  </si>
  <si>
    <t xml:space="preserve">2 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2020 год</t>
  </si>
  <si>
    <t xml:space="preserve">2 02 45454 05 0000 150</t>
  </si>
  <si>
    <t xml:space="preserve">Межбюджетные трансферты на создание модельных муниципальных библиотек в целях реализации национального проекта "Культура"</t>
  </si>
  <si>
    <t xml:space="preserve">2 02 49999 05 0000 150</t>
  </si>
  <si>
    <t xml:space="preserve">Иные межбюджетные трансферты за счет средств Резервного фонда Правительства Республики Тыва на обеспечение средствами индивидуальной защиты избирателей и членов избирательных комиссий от коронавирусной инфекции, вызванной 2019-nCoV, в период проведения дополнительных выборов депутатов Верховного Хурала (парламента) Республики Тыва, назначенных в единый день голосования 11 сентября 2022 года</t>
  </si>
  <si>
    <t xml:space="preserve">Иные межбюджетные трансферты на организацию бесплатного питания отдельных категорий уччащихся государственных и муниципальных образовательных учреждениях Республики Тыва</t>
  </si>
  <si>
    <t xml:space="preserve">ИТОГО ДОХОДОВ </t>
  </si>
  <si>
    <t xml:space="preserve">Приложение 1</t>
  </si>
  <si>
    <t xml:space="preserve">Уточненные источники внутреннего финансирования дефицита кожуунного бюджета  Барун-Хемчикского кожууна на 2022 год</t>
  </si>
  <si>
    <t xml:space="preserve">Код</t>
  </si>
  <si>
    <t xml:space="preserve">Наименование</t>
  </si>
  <si>
    <t xml:space="preserve"> 01 03 00 00 00 0000 000</t>
  </si>
  <si>
    <t xml:space="preserve">Бюджетные кредиты от других бюджетов бюджетной системы Российской Федерации </t>
  </si>
  <si>
    <t xml:space="preserve">01 03 01 00 05 0000 710</t>
  </si>
  <si>
    <t xml:space="preserve">Получение кредитов от других бюджетов бюджетной системы Российской Федерации бюджетамимуниципальных районов в валюте Российской Федерации</t>
  </si>
  <si>
    <t xml:space="preserve">Получение кредитов от кредитных организаций бюджетами муниципальных районов в валюте Российской Федерации</t>
  </si>
  <si>
    <t xml:space="preserve">-2805,4</t>
  </si>
  <si>
    <t xml:space="preserve">01 03 01 00 05 0000 810</t>
  </si>
  <si>
    <t xml:space="preserve">Погашение бюджетами муниципальных районов  от других бюджетов бюджетной системы Российской Федерации в валюте Российской Федерации</t>
  </si>
  <si>
    <t xml:space="preserve">0</t>
  </si>
  <si>
    <t xml:space="preserve">01 05 00 00 00 0000 000</t>
  </si>
  <si>
    <t xml:space="preserve">Изменение остатков средств на счетах по учету средств бюджета</t>
  </si>
  <si>
    <t xml:space="preserve">01 05 02 01 05 0000 610</t>
  </si>
  <si>
    <t xml:space="preserve">Уменьшение прочих остатков денежных средств бюджетов муниципальных районов</t>
  </si>
  <si>
    <t xml:space="preserve">Приложение 9</t>
  </si>
  <si>
    <t xml:space="preserve">к Решению Хурала представителей муниципального района "Барун-Хемчикский кожуун" Республики Тыва "Об утверждении кожуунного бюджета  "Бюджет муниципального района " Барун-Хемчикский кожуун Республики Тыва" на 2022 год и на плановый период 2023 и 2024 годов"</t>
  </si>
  <si>
    <t xml:space="preserve"> ВЕДОМСТВЕННАЯ СТРУКТУРА РАСХОДОВ КОЖУУННОГО БЮДЖЕТА </t>
  </si>
  <si>
    <t xml:space="preserve">МУНИЦИПАЛЬНОГО РАЙОНА БАРУН-ХЕМЧИКСКИЙ КОЖУУН РЕСПУБЛИКИ ТЫВА </t>
  </si>
  <si>
    <t xml:space="preserve">НА 2022 ГОД </t>
  </si>
  <si>
    <t xml:space="preserve">Мин</t>
  </si>
  <si>
    <t xml:space="preserve">РЗ</t>
  </si>
  <si>
    <t xml:space="preserve">ПР</t>
  </si>
  <si>
    <t xml:space="preserve">ЦСР</t>
  </si>
  <si>
    <t xml:space="preserve">ВР</t>
  </si>
  <si>
    <t xml:space="preserve">Сумма на год</t>
  </si>
  <si>
    <t xml:space="preserve">Сумма с учетом изменений</t>
  </si>
  <si>
    <t xml:space="preserve">В С Е Г О</t>
  </si>
  <si>
    <t xml:space="preserve">Управление сельского хозяйства Барун-Хемчикского кожууна Республики Тыва</t>
  </si>
  <si>
    <t xml:space="preserve">НАЦИОНАЛЬНАЯ ЭКОНОМИКА</t>
  </si>
  <si>
    <t xml:space="preserve">04</t>
  </si>
  <si>
    <t xml:space="preserve">         </t>
  </si>
  <si>
    <t xml:space="preserve">   </t>
  </si>
  <si>
    <t xml:space="preserve">Сельское хозяйство и рыболовство</t>
  </si>
  <si>
    <t xml:space="preserve">05</t>
  </si>
  <si>
    <t xml:space="preserve">Обеспечение деятельности муниципального района</t>
  </si>
  <si>
    <t xml:space="preserve">77 0 00 00000</t>
  </si>
  <si>
    <t xml:space="preserve">Аппарат управления</t>
  </si>
  <si>
    <t xml:space="preserve">77 0 00 00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вопросы  в  области  национальной  экономики</t>
  </si>
  <si>
    <t xml:space="preserve">12</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0 0 00 00000</t>
  </si>
  <si>
    <t xml:space="preserve">Подпрограмма "Устойчивое развитие сельских территрий"</t>
  </si>
  <si>
    <t xml:space="preserve">10 6 06 01001 </t>
  </si>
  <si>
    <t xml:space="preserve">10 6 06 01001</t>
  </si>
  <si>
    <t xml:space="preserve">200</t>
  </si>
  <si>
    <t xml:space="preserve">Губернаторский проект "Чаа Сорук"</t>
  </si>
  <si>
    <t xml:space="preserve">"Развитие мясного, молочного животноводства", оформление технических культур</t>
  </si>
  <si>
    <t xml:space="preserve">МЦП "Развитие мелиорации земель сельскохозяйственного назначения - заявка ПСД хозяйственных каналов, культур-техические работы"</t>
  </si>
  <si>
    <t xml:space="preserve">МЦП "Техническая и технологическая модернизация, инновационное развитие АПК - приобретение сельскохозяйственной техники"</t>
  </si>
  <si>
    <t xml:space="preserve"> ПСД </t>
  </si>
  <si>
    <t xml:space="preserve">- Регулирование численности волков</t>
  </si>
  <si>
    <t xml:space="preserve">- запчасти</t>
  </si>
  <si>
    <t xml:space="preserve">- Уничтожение конопли</t>
  </si>
  <si>
    <t xml:space="preserve">- Борьба с бруцеллезом</t>
  </si>
  <si>
    <t xml:space="preserve"> - Социальный картофель (семена)</t>
  </si>
  <si>
    <t xml:space="preserve">- Приобретение торговых палаток</t>
  </si>
  <si>
    <t xml:space="preserve">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10 6 06 76140</t>
  </si>
  <si>
    <t xml:space="preserve">-Проведение конкурса по заготовке кормов и сена;  Вознаграждение за уничтожение волков </t>
  </si>
  <si>
    <t xml:space="preserve">Премии и гранты</t>
  </si>
  <si>
    <t xml:space="preserve">300</t>
  </si>
  <si>
    <t xml:space="preserve">Управление труда и социального развития Барун-Хемчикского кожууна Республики Тыва</t>
  </si>
  <si>
    <t xml:space="preserve">СОЦИАЛЬНАЯ ПОЛИТИКА</t>
  </si>
  <si>
    <t xml:space="preserve">  </t>
  </si>
  <si>
    <t xml:space="preserve">Социальное обеспечение население</t>
  </si>
  <si>
    <t xml:space="preserve">03</t>
  </si>
  <si>
    <t xml:space="preserve">Муниципальная программа "Социальная поддержка граждан"</t>
  </si>
  <si>
    <t xml:space="preserve">04 0 00 00000 </t>
  </si>
  <si>
    <t xml:space="preserve">Подпрограмма "Предоставление социальной помощи населению"</t>
  </si>
  <si>
    <t xml:space="preserve">04 0 00 01000 </t>
  </si>
  <si>
    <t xml:space="preserve">Социальное обеспечение и иные выплаты населению</t>
  </si>
  <si>
    <t xml:space="preserve">Подпрограмма "Предоставление мер социальной поддержки отдельным категориям граждан и семьям с детьми" </t>
  </si>
  <si>
    <t xml:space="preserve">04 1 01 52500 </t>
  </si>
  <si>
    <t xml:space="preserve">Подпрограмма "Предоставление мер социальной поддержки ветеранов труда и тружеников тыла"</t>
  </si>
  <si>
    <t xml:space="preserve">04 2 02 76060 </t>
  </si>
  <si>
    <t xml:space="preserve">Субвенции на оплату части затрат на транспортировку угля граждан, проживающих в труднодоступных населенных пунктах</t>
  </si>
  <si>
    <t xml:space="preserve">04 2 02 75060</t>
  </si>
  <si>
    <t xml:space="preserve">Подпрограмма "Предоставление мер социальной поддержки реабилитированных лиц и лиц, признанных пострадавшими от политических репрессий"</t>
  </si>
  <si>
    <t xml:space="preserve">04 4 04 76080 </t>
  </si>
  <si>
    <t xml:space="preserve">Подпрограмма "Предоставление субвенции на выплату государственных пособий лицам, не подлежащим обязательному социальному страхованию на случай временной нетрудодоступности и в связи с материнством, и лицам, уволенным в связи с ликвидацией  организаций"</t>
  </si>
  <si>
    <t xml:space="preserve">04 5 05 53800 </t>
  </si>
  <si>
    <t xml:space="preserve">Подпрограмма "Предоставление субвенции на обеспечение равной доступности услуг общественного транспорта для отдельных категорий граждан"</t>
  </si>
  <si>
    <t xml:space="preserve">04 7 07 76110 </t>
  </si>
  <si>
    <t xml:space="preserve">Подпрограмма "Предоставление субвенции на предоставление гражданам субсидий на оплату жилого помещения и коммунальных услуг"</t>
  </si>
  <si>
    <t xml:space="preserve">04 8 08 76030  </t>
  </si>
  <si>
    <t xml:space="preserve">Подпрограмма "Предоставление субвенции на реализацию Закона Республики Тыва «О погребении и похоронном деле в Республике Тыва»"</t>
  </si>
  <si>
    <t xml:space="preserve">04 9 09 76120 </t>
  </si>
  <si>
    <t xml:space="preserve">Подпрограмма "Предоставление мер социальной поддержки, граждан, имеющих детей в возрасте до 18 лет"</t>
  </si>
  <si>
    <t xml:space="preserve">04 3 03 76070 </t>
  </si>
  <si>
    <t xml:space="preserve">Охрана семьи и детства</t>
  </si>
  <si>
    <t xml:space="preserve">Субвенция на выполнение полномочий.РФ ежемес.выплаты в связи с рождением(усыновлением)первого ребенка с 01.01.2018года.ФЗ№418-ФЗ от 28.12.17г"О ежемес.выпл.семьям имеющим детей" за 01.18г</t>
  </si>
  <si>
    <t xml:space="preserve">04 3 P1 55730</t>
  </si>
  <si>
    <t xml:space="preserve">04 5 P1 50840</t>
  </si>
  <si>
    <t xml:space="preserve">04 5 05 L3020</t>
  </si>
  <si>
    <t xml:space="preserve">Другие вопросы в области социальной политики</t>
  </si>
  <si>
    <t xml:space="preserve">06</t>
  </si>
  <si>
    <t xml:space="preserve">04 0 00 00000</t>
  </si>
  <si>
    <t xml:space="preserve">Подпрограмма "Предоставление субвенции на обеспечение выполнения передаваемых полномочий по расчету предоставления жилищных субсидий гражданам"</t>
  </si>
  <si>
    <t xml:space="preserve">04 6 06 76040 </t>
  </si>
  <si>
    <t xml:space="preserve">Обеспечение деятельности отдельных муниципальных органов</t>
  </si>
  <si>
    <t xml:space="preserve">Управление образования администрации Барун-Хемчикского кожууна Республики Тыва</t>
  </si>
  <si>
    <t xml:space="preserve">ОБРАЗОВАНИЕ</t>
  </si>
  <si>
    <t xml:space="preserve">07</t>
  </si>
  <si>
    <t xml:space="preserve">Дошколное образование</t>
  </si>
  <si>
    <t xml:space="preserve">01</t>
  </si>
  <si>
    <t xml:space="preserve">Муиниципальная программа "Развитие образовиния и науки"</t>
  </si>
  <si>
    <t xml:space="preserve">02 0 00 00000</t>
  </si>
  <si>
    <t xml:space="preserve">Развитие дошкольного образования</t>
  </si>
  <si>
    <t xml:space="preserve">02 1 01 00000</t>
  </si>
  <si>
    <t xml:space="preserve">Подпрограмма "Обеспечение деятельности  дошкольного образования"</t>
  </si>
  <si>
    <t xml:space="preserve">02 1 01 42000</t>
  </si>
  <si>
    <t xml:space="preserve">100</t>
  </si>
  <si>
    <t xml:space="preserve">Предоставление субсидий бюджетным, автономным учреждениям и иным некоммерческим организациям</t>
  </si>
  <si>
    <t xml:space="preserve">600</t>
  </si>
  <si>
    <t xml:space="preserve">800</t>
  </si>
  <si>
    <t xml:space="preserve">Предоставление субсидии на долевое финансирование расходов на оплату коммунальных услуг дошкольных образовательных учреждений</t>
  </si>
  <si>
    <t xml:space="preserve">02 1 01 75020</t>
  </si>
  <si>
    <t xml:space="preserve">02 1 01 75060</t>
  </si>
  <si>
    <t xml:space="preserve">Предоставление субвенции на развитие программ дошкольных образовательных учреждений</t>
  </si>
  <si>
    <t xml:space="preserve">02 1 01 76020</t>
  </si>
  <si>
    <t xml:space="preserve">Предоставление субвенции на развитие программ дошкольных образовательных учреждений (учебные расходы)</t>
  </si>
  <si>
    <t xml:space="preserve">02 1 01 7602У</t>
  </si>
  <si>
    <t xml:space="preserve">Субвенции на компенсацию мер социальной поддержки педогогическим работникам дошкольных образовательных учреждений, проживающих в сельской местности по коммунальным услугам</t>
  </si>
  <si>
    <t xml:space="preserve">02 1 01 76140</t>
  </si>
  <si>
    <t xml:space="preserve">Общее образование</t>
  </si>
  <si>
    <t xml:space="preserve">02</t>
  </si>
  <si>
    <t xml:space="preserve">Муниципальная программа "Развитие образования и науки"</t>
  </si>
  <si>
    <t xml:space="preserve">Подпрограмма "Обеспечение деятельности  на развитие общего образования"</t>
  </si>
  <si>
    <t xml:space="preserve">02 2 02 42100  </t>
  </si>
  <si>
    <t xml:space="preserve">Предоставление субсидии на содержание детей чабанов, в интернатах образовательных организаций Республики Тыва</t>
  </si>
  <si>
    <t xml:space="preserve">02 2 02 76021</t>
  </si>
  <si>
    <t xml:space="preserve">Предоставление субсидии на долевое финансирование расходов на оплату коммунальных услуг общего образования</t>
  </si>
  <si>
    <t xml:space="preserve">02 2 02 75020</t>
  </si>
  <si>
    <t xml:space="preserve">02 2 02 75060</t>
  </si>
  <si>
    <t xml:space="preserve">02 2 E2 50970</t>
  </si>
  <si>
    <t xml:space="preserve">Предоставление субвенции на развитие программ общего образования</t>
  </si>
  <si>
    <t xml:space="preserve">02 2 02 76020</t>
  </si>
  <si>
    <t xml:space="preserve">02 2 02 7602У</t>
  </si>
  <si>
    <t xml:space="preserve">Предоставление субвенции на компенсацию мер социальной поддержки педогогическим работникам образовательных учреждений, проживающих в сельской местности по коммунальным услугам</t>
  </si>
  <si>
    <t xml:space="preserve">02 2 02 76140</t>
  </si>
  <si>
    <t xml:space="preserve">02 2 02 L303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t>
  </si>
  <si>
    <t xml:space="preserve">07 2 02 L3040</t>
  </si>
  <si>
    <t xml:space="preserve">02 2 02 75150</t>
  </si>
  <si>
    <t xml:space="preserve">Дополнительное образование детей</t>
  </si>
  <si>
    <t xml:space="preserve">мында мен</t>
  </si>
  <si>
    <t xml:space="preserve">Подпрограмма "Развитие дополнительного образования детей"</t>
  </si>
  <si>
    <t xml:space="preserve">02 3 03 00000 </t>
  </si>
  <si>
    <t xml:space="preserve">Обеспечение деятельности на развитие дополнительного образования</t>
  </si>
  <si>
    <t xml:space="preserve">02 3 03 42300  </t>
  </si>
  <si>
    <t xml:space="preserve">Предоставление субсидии на долевое финансирование расходов на оплату коммунальных услуг учреждений дополнительного образования</t>
  </si>
  <si>
    <t xml:space="preserve">02 3 03 75020  </t>
  </si>
  <si>
    <t xml:space="preserve">02 3 03 76140</t>
  </si>
  <si>
    <t xml:space="preserve">Молодежная политика и оздоровление детей</t>
  </si>
  <si>
    <t xml:space="preserve">Муниципальная программа "Отдых и оздоровление детей"</t>
  </si>
  <si>
    <t xml:space="preserve">02 5 05 00000 </t>
  </si>
  <si>
    <t xml:space="preserve">Обеспечение деятельности на отдых и оздоровление детей</t>
  </si>
  <si>
    <t xml:space="preserve">02 5 05 43200 </t>
  </si>
  <si>
    <t xml:space="preserve">Предоставление субсидии на оздоровление детей и подростков</t>
  </si>
  <si>
    <t xml:space="preserve">02 5 05 75040 </t>
  </si>
  <si>
    <t xml:space="preserve">Другие вопросы в области образования</t>
  </si>
  <si>
    <t xml:space="preserve">09</t>
  </si>
  <si>
    <t xml:space="preserve">Муниципальная программа "Развитие системы оценки качества образования"</t>
  </si>
  <si>
    <t xml:space="preserve">02 4 04 00000 </t>
  </si>
  <si>
    <t xml:space="preserve">Подпрограмма "Развитие системы оценки качества образования"</t>
  </si>
  <si>
    <t xml:space="preserve">02 4 04 45200 </t>
  </si>
  <si>
    <t xml:space="preserve">Предоставление субсидии на долевое финансирование расходов на оплату коммунальных услуг учреждений, осуществляющих развитие системы оценки качества образования</t>
  </si>
  <si>
    <t xml:space="preserve">02 4 04 75020</t>
  </si>
  <si>
    <t xml:space="preserve">02 4 04 76140</t>
  </si>
  <si>
    <t xml:space="preserve">Социальная политика</t>
  </si>
  <si>
    <t xml:space="preserve">10</t>
  </si>
  <si>
    <t xml:space="preserve">Подпрограмма "Предоставление субвенции на выплату компенсации части родительской платы"</t>
  </si>
  <si>
    <t xml:space="preserve">02 1 01 76090  </t>
  </si>
  <si>
    <t xml:space="preserve">Финансовое управление администрации муниципального района Барун-Хемчикского кожууна Республики Тыва</t>
  </si>
  <si>
    <t xml:space="preserve">ОБЩЕГОСУДАРСТВЕННЫЕ ВОПРОСЫ</t>
  </si>
  <si>
    <t xml:space="preserve">Обеспечение деятельности финансовых, налоговых и тамоеженных органов и органов финансового (финансово-бюджетного) надзора</t>
  </si>
  <si>
    <t xml:space="preserve">Аппарат управление</t>
  </si>
  <si>
    <t xml:space="preserve">77 0 00 00004 </t>
  </si>
  <si>
    <t xml:space="preserve">Другие общегосударственные вопросы</t>
  </si>
  <si>
    <t xml:space="preserve">13</t>
  </si>
  <si>
    <t xml:space="preserve">Муниципальная программа "Муниципальная антиалкогольная программа"    </t>
  </si>
  <si>
    <t xml:space="preserve">01 0 00 00000</t>
  </si>
  <si>
    <t xml:space="preserve">Подпрограмма "Предоставление субвенции на  осуществление государственных полномочий по установлению запрета на розничную продажу алкогольной продукции"</t>
  </si>
  <si>
    <t xml:space="preserve">01 1 01 76050</t>
  </si>
  <si>
    <t xml:space="preserve">Межбюджетные трансферты</t>
  </si>
  <si>
    <t xml:space="preserve">Национальная оборона</t>
  </si>
  <si>
    <t xml:space="preserve">Мобилизационная и вневойсковая подготовка</t>
  </si>
  <si>
    <t xml:space="preserve">Подпрограмма "Предоставление субвенции на осуществление первичного воинского учета на территориях, где отсутствуют военные комиссариаты"</t>
  </si>
  <si>
    <t xml:space="preserve">18 1 01 51180 </t>
  </si>
  <si>
    <t xml:space="preserve">Обслуживание муниципального долга</t>
  </si>
  <si>
    <t xml:space="preserve">Обслуживание государственного внутреннего и муниципального долга</t>
  </si>
  <si>
    <t xml:space="preserve">77 0 00 00007 </t>
  </si>
  <si>
    <t xml:space="preserve">Межбюджетные трансферты общего характера бюджетам бюджетной системы РФ</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ое управление</t>
  </si>
  <si>
    <t xml:space="preserve">18 0 00 00000</t>
  </si>
  <si>
    <t xml:space="preserve">Предоставление дотации на выравнивание сельским поселениям</t>
  </si>
  <si>
    <t xml:space="preserve">18 1 01 70010 </t>
  </si>
  <si>
    <t xml:space="preserve">Иные дотации</t>
  </si>
  <si>
    <t xml:space="preserve">Предоставление дотации на сбалансированность сельским поселениям</t>
  </si>
  <si>
    <t xml:space="preserve">18 1 01 70020 </t>
  </si>
  <si>
    <t xml:space="preserve">Прочие межбюджетные трансферты общего характера</t>
  </si>
  <si>
    <t xml:space="preserve">Предоставление субсидии на долевое финансирование коммунальных услуг  сельским поселениям</t>
  </si>
  <si>
    <t xml:space="preserve">18 1 01 75020 </t>
  </si>
  <si>
    <t xml:space="preserve">18 1 01 75060 </t>
  </si>
  <si>
    <t xml:space="preserve">Администрация муниципального района Барун-Хемчикский кожуун</t>
  </si>
  <si>
    <t xml:space="preserve">Функционирование высшего должностного лица </t>
  </si>
  <si>
    <t xml:space="preserve">Функционирование председателя администрации кожууна</t>
  </si>
  <si>
    <t xml:space="preserve">77 0 00 00003 </t>
  </si>
  <si>
    <t xml:space="preserve">Функционирование местных администраций</t>
  </si>
  <si>
    <t xml:space="preserve">Предоставление субсидии на долевое финансирование расходов на оплату коммунальных услуг учреждений аппарата управления</t>
  </si>
  <si>
    <t xml:space="preserve">77 0 00 75020</t>
  </si>
  <si>
    <t xml:space="preserve">Судебная система</t>
  </si>
  <si>
    <t xml:space="preserve">Предоставление субвенции  на составление (изменение) списков кандидатов в  присяжные заседатели федеральных судов общей юрисдикции в Российской Федерации </t>
  </si>
  <si>
    <t xml:space="preserve">77 0 00 51200 </t>
  </si>
  <si>
    <t xml:space="preserve">Обеспечение проведения выборов и референдумов</t>
  </si>
  <si>
    <t xml:space="preserve">Расходы на проведение местных выборов за счет местного бюджета</t>
  </si>
  <si>
    <t xml:space="preserve">77 0 00 40770 </t>
  </si>
  <si>
    <t xml:space="preserve">Резервные фонды</t>
  </si>
  <si>
    <t xml:space="preserve">11</t>
  </si>
  <si>
    <t xml:space="preserve">Муниципальная программа "Защита населения и территорий от чрезвычайных ситуаций"</t>
  </si>
  <si>
    <t xml:space="preserve">05 0 00 00000</t>
  </si>
  <si>
    <t xml:space="preserve">Расходы за счет резервного фонда</t>
  </si>
  <si>
    <t xml:space="preserve">05 2 02 40280 </t>
  </si>
  <si>
    <t xml:space="preserve">Предоставление субвенции на осуществление госполномочий по созданию,  организации и обеспечению деятельности административных комиссий </t>
  </si>
  <si>
    <t xml:space="preserve">77 0 00 76130 </t>
  </si>
  <si>
    <t xml:space="preserve">Ежегодный взнос АСМО</t>
  </si>
  <si>
    <t xml:space="preserve">77 0 00 00005</t>
  </si>
  <si>
    <t xml:space="preserve">МЦП "Развитие муниципальной службы на 2018-2020 годы"</t>
  </si>
  <si>
    <t xml:space="preserve">77 0 00 00006</t>
  </si>
  <si>
    <t xml:space="preserve">Развитие муниципального архива</t>
  </si>
  <si>
    <t xml:space="preserve">77 0 00 00010</t>
  </si>
  <si>
    <t xml:space="preserve">Национальная безопасность и правоохраниетельная деятельность</t>
  </si>
  <si>
    <t xml:space="preserve">Защита населения и территории от чрезвычайных ситуаций природного и техногенного характера, гражданской обоброны</t>
  </si>
  <si>
    <t xml:space="preserve">Подпрограмма "Защита населения и территорий от чрезвычайных ситуаций"</t>
  </si>
  <si>
    <t xml:space="preserve">05 1 01 40270 </t>
  </si>
  <si>
    <t xml:space="preserve">Другие вопросы в области национальной безопасности и правоохранительной деятельности</t>
  </si>
  <si>
    <t xml:space="preserve">Муниципальная программа "Обеспечение общественного порядка и противодействие преступности"</t>
  </si>
  <si>
    <t xml:space="preserve">06 0 00 00000 </t>
  </si>
  <si>
    <t xml:space="preserve">МЦП "Профилактика предупреждения преступления"</t>
  </si>
  <si>
    <t xml:space="preserve">06 2 02 20000</t>
  </si>
  <si>
    <t xml:space="preserve">Закупка товаров, работ и услуг для государственных (муниципальных) нужд</t>
  </si>
  <si>
    <t xml:space="preserve">Национальная экономика</t>
  </si>
  <si>
    <t xml:space="preserve">Дорожное хозяйство</t>
  </si>
  <si>
    <t xml:space="preserve">Муниципальная программа "Развитие дорожно - транспортной системы"</t>
  </si>
  <si>
    <t xml:space="preserve">09 0 00 00000 </t>
  </si>
  <si>
    <t xml:space="preserve">Подпрограмма "Субсидии на капитальный ремонт и ремонт автомобильных дорог общего пользования населенных пунктов  за счет средств Дорожного фонда Республики Тыва"</t>
  </si>
  <si>
    <t xml:space="preserve">09 1 01 75050 </t>
  </si>
  <si>
    <t xml:space="preserve">Другие вопросы в области национальной экономики</t>
  </si>
  <si>
    <t xml:space="preserve">МЦП "Развитие сельского хозяйства и регулирование рынков сельскохозяйственной продукции, сырья и продовольствия</t>
  </si>
  <si>
    <t xml:space="preserve"> - МЦП "Устойчивое развитие сельских территорий" софинанс</t>
  </si>
  <si>
    <t xml:space="preserve">Социальное обеспечение населения</t>
  </si>
  <si>
    <t xml:space="preserve">Предоставление субсидии на долевое финансирование подготовки документов территориального планирования</t>
  </si>
  <si>
    <t xml:space="preserve">77 0 00 75030 </t>
  </si>
  <si>
    <t xml:space="preserve">10 6 06 70310</t>
  </si>
  <si>
    <t xml:space="preserve">Жилищно-коммунальное хозяйство</t>
  </si>
  <si>
    <t xml:space="preserve">Жилиное хозяйство</t>
  </si>
  <si>
    <t xml:space="preserve">Предоставление субсидии на возмещение убытков, связанных с применением регулируемых цен на электроэнергию, тепловую энергию и водоснабжение, вырабатываемыми муниципальными организациями коммунального комплекса, понесенных в процессе выработки 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
 </t>
  </si>
  <si>
    <t xml:space="preserve">08 0 00 75010</t>
  </si>
  <si>
    <t xml:space="preserve">Коммунальное хозяйство</t>
  </si>
  <si>
    <t xml:space="preserve">Предоставление субсидии на обеспечение специализированной коммунальной техникой предприятий жилищно-коммунального комплекса </t>
  </si>
  <si>
    <t xml:space="preserve">08 0 00 75080</t>
  </si>
  <si>
    <t xml:space="preserve">Благоустройство</t>
  </si>
  <si>
    <t xml:space="preserve">Повышение эффективности и надежности функционирования жилищно-коммунального хозяйства</t>
  </si>
  <si>
    <t xml:space="preserve">08 0 00 00000 </t>
  </si>
  <si>
    <t xml:space="preserve">Предоставление субсидии  на реализацию мероприятий по благоустройству сельских территорий</t>
  </si>
  <si>
    <t xml:space="preserve">08 3 03 03000 </t>
  </si>
  <si>
    <t xml:space="preserve">Предоставление субсидии на ликвидацию несанкционированных мест размещения отходов</t>
  </si>
  <si>
    <t xml:space="preserve">Предоставление субсидии на реализацию программ формирования современной городской среды</t>
  </si>
  <si>
    <t xml:space="preserve">08 3 03 L25550</t>
  </si>
  <si>
    <t xml:space="preserve">Образование</t>
  </si>
  <si>
    <t xml:space="preserve">02 4 04 45200</t>
  </si>
  <si>
    <t xml:space="preserve">Предоставление субвенции на осуществление переданных полномочий комиссии по делам несовершеннолетних</t>
  </si>
  <si>
    <t xml:space="preserve">77 0 00 76100 </t>
  </si>
  <si>
    <t xml:space="preserve">Культура и кинематография</t>
  </si>
  <si>
    <t xml:space="preserve">08</t>
  </si>
  <si>
    <t xml:space="preserve">Культура</t>
  </si>
  <si>
    <t xml:space="preserve">Обеспечение деятельности учреждений культуры</t>
  </si>
  <si>
    <t xml:space="preserve">1720244000</t>
  </si>
  <si>
    <t xml:space="preserve">Другие вопросы в области культуры и кинематографии</t>
  </si>
  <si>
    <t xml:space="preserve">Социальное обеспечение</t>
  </si>
  <si>
    <t xml:space="preserve">Предоставление субсидии на реализацию мероприятий по обеспечению жильем молодых семей </t>
  </si>
  <si>
    <t xml:space="preserve">10 6 06 L4970</t>
  </si>
  <si>
    <t xml:space="preserve">Предоставление субсидии на реализацию мероприятий по строительству или приобретению жилья по договорам найма жилого помещения</t>
  </si>
  <si>
    <t xml:space="preserve">10 6 06 L5760</t>
  </si>
  <si>
    <t xml:space="preserve">МЦП "Борьба с социально-значимыми заболеваниями"</t>
  </si>
  <si>
    <t xml:space="preserve">77 0 00 00008 </t>
  </si>
  <si>
    <t xml:space="preserve">Физическая культура и спорт</t>
  </si>
  <si>
    <t xml:space="preserve">Другие вопросы в области физической культуры и спорта</t>
  </si>
  <si>
    <t xml:space="preserve">Развитие физической культуры и спорта</t>
  </si>
  <si>
    <t xml:space="preserve">16 0 00 00000</t>
  </si>
  <si>
    <t xml:space="preserve">16 2 02 01000</t>
  </si>
  <si>
    <t xml:space="preserve">Средства массовой информации</t>
  </si>
  <si>
    <t xml:space="preserve">Периодическая печать и издательство</t>
  </si>
  <si>
    <t xml:space="preserve">Муниципальная программа "Развитие информационного общества и средств массовой информации"</t>
  </si>
  <si>
    <t xml:space="preserve">13 0 00 00000 </t>
  </si>
  <si>
    <t xml:space="preserve">Подпрограмма "Развитие средств массовой информации, книгоиздания и полиграфии (периодическая печать)</t>
  </si>
  <si>
    <t xml:space="preserve">13 2 02 01000 </t>
  </si>
  <si>
    <t xml:space="preserve">Управление культуры муниципального района "Барун-Хемчикский кожуун Республики Тыва"</t>
  </si>
  <si>
    <t xml:space="preserve">993</t>
  </si>
  <si>
    <t xml:space="preserve">Подпрограмма "Предоставление субвенции на компенсацию расходов на оплату жилых помещений, отопления и освещения педагогическим работникам, проживающим и работающим в сельской местности"</t>
  </si>
  <si>
    <t xml:space="preserve">02 3 03 76140  </t>
  </si>
  <si>
    <t xml:space="preserve">Культура, кинематография</t>
  </si>
  <si>
    <t xml:space="preserve">Муниципальная программа "Развитие культуры"</t>
  </si>
  <si>
    <t xml:space="preserve">17 0 00 00000 </t>
  </si>
  <si>
    <t xml:space="preserve">МЦП "Библиотечное обслуживание населения"</t>
  </si>
  <si>
    <t xml:space="preserve">17 1 01 00000</t>
  </si>
  <si>
    <t xml:space="preserve">Подпрограмма "Библиотечное обслуживание населения"</t>
  </si>
  <si>
    <t xml:space="preserve">17 1 01 44200  </t>
  </si>
  <si>
    <t xml:space="preserve">Предоставление субсидии на долевое финансирование расходов на оплату коммунальных услуг учреждений культуры</t>
  </si>
  <si>
    <t xml:space="preserve">17 1 01 75020</t>
  </si>
  <si>
    <t xml:space="preserve">Предоставление межбюджетных трансфертов на создание модельных муниципальных библиотек в целях реализации национального проекта "Культура"</t>
  </si>
  <si>
    <t xml:space="preserve">17 1 01 L5190</t>
  </si>
  <si>
    <t xml:space="preserve">17 1 01 75060</t>
  </si>
  <si>
    <t xml:space="preserve">Предоставление  компенсации на оплату жилых помещений, отопления и освещения  работникам методических центров учреждений культуры, проживающим и работающим в сельской местности</t>
  </si>
  <si>
    <t xml:space="preserve">17 1 01 76240</t>
  </si>
  <si>
    <t xml:space="preserve">Организация досуга и обеспечение деятельности учреждений культуры</t>
  </si>
  <si>
    <t xml:space="preserve">17 2 02 00000 </t>
  </si>
  <si>
    <t xml:space="preserve">17 2 02 44000 </t>
  </si>
  <si>
    <t xml:space="preserve">Предоставление 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7 2 02 L4660</t>
  </si>
  <si>
    <t xml:space="preserve">17 2 02 76240 </t>
  </si>
  <si>
    <t xml:space="preserve">Подпрограмма "Организация досуга и проведение социально- культурных мероприятий"</t>
  </si>
  <si>
    <t xml:space="preserve">17 2 02 44010 </t>
  </si>
  <si>
    <t xml:space="preserve">17 2 02 75020 </t>
  </si>
  <si>
    <t xml:space="preserve">17 2 02 75060 </t>
  </si>
  <si>
    <t xml:space="preserve">Другие вопросы в области культуры, кинематографии</t>
  </si>
  <si>
    <t xml:space="preserve">17 0 00 00000</t>
  </si>
  <si>
    <t xml:space="preserve">Подпрограмма "Обеспечение деятельности методических центров, централизованных бухгалтерий"</t>
  </si>
  <si>
    <t xml:space="preserve">17 3 03 45200 </t>
  </si>
  <si>
    <t xml:space="preserve">17 3 03 76240</t>
  </si>
  <si>
    <t xml:space="preserve">Кожуунный Хурал представителей муниципального района "Барун-Хемчикский кожуун" Республики Тыва</t>
  </si>
  <si>
    <t xml:space="preserve">Функционирование законодательных (представительных) органов</t>
  </si>
  <si>
    <r>
      <rPr>
        <sz val="12"/>
        <rFont val="Times New Roman"/>
        <family val="1"/>
        <charset val="204"/>
      </rPr>
      <t xml:space="preserve">Функционирование </t>
    </r>
    <r>
      <rPr>
        <sz val="12"/>
        <color rgb="FF000000"/>
        <rFont val="Times New Roman"/>
        <family val="1"/>
        <charset val="204"/>
      </rPr>
      <t xml:space="preserve">Главы – председателя Хурала представителей муниципального района</t>
    </r>
  </si>
  <si>
    <t xml:space="preserve">77 0 00 00001 </t>
  </si>
  <si>
    <r>
      <rPr>
        <sz val="12"/>
        <rFont val="Times New Roman"/>
        <family val="1"/>
        <charset val="204"/>
      </rPr>
      <t xml:space="preserve">Функционирование заместителя Главы-</t>
    </r>
    <r>
      <rPr>
        <sz val="12"/>
        <color rgb="FF000000"/>
        <rFont val="Times New Roman"/>
        <family val="1"/>
        <charset val="204"/>
      </rPr>
      <t xml:space="preserve"> председателя Хурала представителей    муниципального района   </t>
    </r>
  </si>
  <si>
    <t xml:space="preserve">77 0 00 00002 </t>
  </si>
  <si>
    <t xml:space="preserve">к Решению Хурала представителей муниципального района "Барун-Хемчикский кожуун" Республики Тыва "О проекте бюджета муниципального района  "Барун-Хемчикский кожуун Республики Тыва" на 2021 год и на плановый период 2022 и 2023 годов"</t>
  </si>
  <si>
    <t xml:space="preserve">НА 2021 ГОД </t>
  </si>
  <si>
    <t xml:space="preserve">02 2 02 42200</t>
  </si>
  <si>
    <t xml:space="preserve">1515,4 - целеваязын коор, инт Ак СОШ</t>
  </si>
  <si>
    <t xml:space="preserve">Предоставление субсидии на корректировку генеральных планов муниципальных образований</t>
  </si>
  <si>
    <t xml:space="preserve">Поддержка малого и среднего предпринимательства</t>
  </si>
  <si>
    <t xml:space="preserve">10 6 06 01000</t>
  </si>
  <si>
    <t xml:space="preserve">08 3 03 L5760 </t>
  </si>
  <si>
    <t xml:space="preserve">08 3 03 75100</t>
  </si>
  <si>
    <t xml:space="preserve">Субсидии на реализацию мероприятий подпрограммы "Устойчивое развитие сельских территорий Республики Тыва на 2014-2017 годы и на плановый период до 2020 года" Государственной программы Республики Тыва "Развитие сельского хозяйства и регулирование рынков сельскохозяйственной продукции, сырья и продовольствия в Республике Тыва на 2014-2020 годы" на 2018 год</t>
  </si>
  <si>
    <t xml:space="preserve">10 6 06 76021</t>
  </si>
  <si>
    <t xml:space="preserve">17 1 01 L4540</t>
  </si>
  <si>
    <r>
      <rPr>
        <sz val="10"/>
        <rFont val="Times New Roman"/>
        <family val="1"/>
        <charset val="204"/>
      </rPr>
      <t xml:space="preserve">Функционирование </t>
    </r>
    <r>
      <rPr>
        <sz val="10"/>
        <color rgb="FF000000"/>
        <rFont val="Times New Roman"/>
        <family val="1"/>
        <charset val="204"/>
      </rPr>
      <t xml:space="preserve">Главы – председателя Хурала представителей муниципального района</t>
    </r>
  </si>
  <si>
    <r>
      <rPr>
        <sz val="10"/>
        <rFont val="Times New Roman"/>
        <family val="1"/>
        <charset val="204"/>
      </rPr>
      <t xml:space="preserve">Функционирование заместителя Главы-</t>
    </r>
    <r>
      <rPr>
        <sz val="10"/>
        <color rgb="FF000000"/>
        <rFont val="Times New Roman"/>
        <family val="1"/>
        <charset val="204"/>
      </rPr>
      <t xml:space="preserve"> председателя Хурала представителей    муниципального района   </t>
    </r>
  </si>
  <si>
    <t xml:space="preserve">О внесении изменений и дополнений в решение Хурала представителей муниципального района "Барун-Хемчикский кожуун" Республики Тыва "Об утверждении кожуунного бюджета  "Бюджет муниципального района " Барун-Хемчикский кожуун Республики Тыва" на 2022 год и на плановый период 2023 и 2024 годов"</t>
  </si>
  <si>
    <t xml:space="preserve"> УТОЧНЕННАЯ ВЕДОМСТВЕННАЯ СТРУКТУРА РАСХОДОВ КОЖУУННОГО БЮДЖЕТА </t>
  </si>
  <si>
    <t xml:space="preserve">МЦП"Развитие сельского хозяйства и регул.рынков с/хпр. АПК"</t>
  </si>
  <si>
    <t xml:space="preserve">04000L299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18 1 01 75190 </t>
  </si>
  <si>
    <t xml:space="preserve">05 2 02 40280</t>
  </si>
  <si>
    <t xml:space="preserve">Субсидии местным бюджетам на реализацию губернаторского проекта «Народный мост»</t>
  </si>
  <si>
    <t xml:space="preserve">09 1 01 75060</t>
  </si>
  <si>
    <t xml:space="preserve">17 1 01 75190</t>
  </si>
  <si>
    <t xml:space="preserve">Субсидии на поощрение работников культуры</t>
  </si>
  <si>
    <t xml:space="preserve">17 1 А2 55190</t>
  </si>
  <si>
    <t xml:space="preserve">Приложение 11</t>
  </si>
  <si>
    <t xml:space="preserve">О внесении изменений и дополнений в решение Хурала представителей муниципального района "Барун-Хемчикский кожуун" Республики Тыва "Об утверждении кожуунного бюджета  "Бюджет муниципального района "Барун-Хемчикский кожуун Республики Тыва" на 2022 год и на плановый период 2023 и 2024 годов"</t>
  </si>
  <si>
    <t xml:space="preserve">УТОЧНЕННОЕ РАСПРЕДЕЛЕНИЕ РАСХОДОВ КОЖУУННОГО БЮДЖЕТА  </t>
  </si>
  <si>
    <t xml:space="preserve">ПО РАЗДЕЛАМ И ПОДРАЗДЕЛАМ, ФУНКЦИОНАЛЬНОЙ КЛАССИФИКАЦИИ РАСХОДОВ</t>
  </si>
  <si>
    <t xml:space="preserve">БЮДЖЕТА НА 2022 ГОД</t>
  </si>
  <si>
    <t xml:space="preserve">МЦП Развитие муниципального архива</t>
  </si>
  <si>
    <t xml:space="preserve">Подпрограмма "Профилактика экстремизма и терроризма"</t>
  </si>
  <si>
    <t xml:space="preserve">06 1 01 10000 </t>
  </si>
  <si>
    <t xml:space="preserve">Проведение конкурса по заготовке кормов и сена;  Вознаграждение за уничтожение волков </t>
  </si>
  <si>
    <t xml:space="preserve">08 3 03 75100 </t>
  </si>
  <si>
    <t xml:space="preserve">Дошкольное образование</t>
  </si>
  <si>
    <t xml:space="preserve">МЦП "Развитие образования и науки на 2018 - 2025 годы"</t>
  </si>
  <si>
    <t xml:space="preserve">Субсидии на обустройство и восстановление воинских захоронений, находящихся в государственной собственности</t>
  </si>
  <si>
    <t xml:space="preserve">к Решению Хурала представителей муниципального района "Барун-Хемчикский кожуун" Республики Тыва "Об утверждении кожуунного бюджета  "Бюджет муниципального района "Барун-Хемчикский кожуун Республики Тыва" на 2022 год и на плановый период 2023 и 2024 годов"</t>
  </si>
  <si>
    <t xml:space="preserve">РАСПРЕДЕЛЕНИЕ РАСХОДОВ КОЖУУННОГО БЮДЖЕТА  </t>
  </si>
  <si>
    <t xml:space="preserve">БЮДЖЕТА </t>
  </si>
  <si>
    <t xml:space="preserve"> НА 2022 ГОД</t>
  </si>
  <si>
    <t xml:space="preserve">Приложение 13</t>
  </si>
  <si>
    <t xml:space="preserve">к Решению Хурала представителей муниципального района "Барун-Хемчикский кожуун" Республики Тыва "Об утверждении кожуунного бюджета муниципального района  "Барун-Хемчикский кожуун Республики Тыва" на 2022 год и на плановый период 2023 и 2024 годов"</t>
  </si>
  <si>
    <t xml:space="preserve">РАСПРЕДЕЛЕНИЕ</t>
  </si>
  <si>
    <t xml:space="preserve">субсидии бюджетам сельских поселений на  долевое финансирование расходов на оплату коммунальных услуг на 2022 год</t>
  </si>
  <si>
    <t xml:space="preserve">№ п/п</t>
  </si>
  <si>
    <t xml:space="preserve">Наименование </t>
  </si>
  <si>
    <t xml:space="preserve">Сельское поселение сумон Акский Барун-Хемчикского кожууна Республики Тыва</t>
  </si>
  <si>
    <t xml:space="preserve">Сельское поселение сумон Аксы-Барлыкский Барун-Хемчикского кожууна Республики Тыва</t>
  </si>
  <si>
    <t xml:space="preserve">Сельское поселение сумон Аянгатинский Барун-Хемчикского кожууна Республики Тыва</t>
  </si>
  <si>
    <t xml:space="preserve">Сельское поселение сумон Барлыкский Барун-Хемчикского кожууна Республики Тыва</t>
  </si>
  <si>
    <t xml:space="preserve">Сельское поселение сумон Бижиктиг-Хая Барун-Хемчикского кожууна Республики Тыва</t>
  </si>
  <si>
    <t xml:space="preserve">Сельское поселение сумон Хонделенский Барун-Хемчикского кожууна Республики Тыва</t>
  </si>
  <si>
    <t xml:space="preserve">Сельское поселение сумон Эрги- Барлыкский Барун-Хемчикского кожууна Республики Тыва</t>
  </si>
  <si>
    <t xml:space="preserve">Сельское поселение сумон Шекпээрский Барун-Хемчикского кожууна Республики Тыва</t>
  </si>
  <si>
    <t xml:space="preserve">Итого</t>
  </si>
  <si>
    <t xml:space="preserve">Приложение 14</t>
  </si>
  <si>
    <t xml:space="preserve">  субсидий бюджетам сельских поселений на  долевое финансирование расходов на оплату коммунальных услуг на плановый период 2023-2024 годов</t>
  </si>
  <si>
    <t xml:space="preserve">2023 г</t>
  </si>
  <si>
    <t xml:space="preserve">2024 г</t>
  </si>
  <si>
    <t xml:space="preserve">Приложение 15</t>
  </si>
  <si>
    <r>
      <rPr>
        <sz val="12"/>
        <rFont val="Times New Roman"/>
        <family val="1"/>
        <charset val="204"/>
      </rPr>
      <t xml:space="preserve">  </t>
    </r>
    <r>
      <rPr>
        <sz val="11"/>
        <rFont val="Times New Roman"/>
        <family val="1"/>
        <charset val="204"/>
      </rPr>
      <t xml:space="preserve">к Решению Хурала представителей муниципального района                                                        "Барун-Хемчикский кожуун" Республики Тыва "Об утверждении кожуунного бюджета</t>
    </r>
  </si>
  <si>
    <t xml:space="preserve"> муниципального района"Барун-Хемчикский кожуун</t>
  </si>
  <si>
    <r>
      <rPr>
        <sz val="11"/>
        <rFont val="Times New Roman"/>
        <family val="1"/>
        <charset val="204"/>
      </rPr>
      <t xml:space="preserve"> Республики Тыва" на 2022 год</t>
    </r>
    <r>
      <rPr>
        <sz val="10"/>
        <rFont val="Times New Roman"/>
        <family val="1"/>
        <charset val="204"/>
      </rPr>
      <t xml:space="preserve">  и на плановый период 2023 и 2024 годов"                                              </t>
    </r>
  </si>
  <si>
    <t xml:space="preserve"> субвенций на осуществление государственных полномочий по установлению запрета на розничную продажу алкогольной продукции в Республике Тыва на 2022 год</t>
  </si>
  <si>
    <t xml:space="preserve">Сельское поселение сумон Кызыл-Мажалыкский Барун-Хемчикского кожууна Республики Тыва</t>
  </si>
  <si>
    <t xml:space="preserve">Приложение 16</t>
  </si>
  <si>
    <t xml:space="preserve"> субвенций на осуществление государственных полномочий по установлению запрета на розничную продажу алкогольной продукции в Республике Тыва на 2023-2024 годов</t>
  </si>
  <si>
    <t xml:space="preserve">Приложение 29</t>
  </si>
  <si>
    <t xml:space="preserve">О внесении изменений и дополнений в решение Хурала представителей муниципального района "Барун-Хемчикский кожуун" Республики Тыва "Об утверждении кожуунного бюджета  "Бюджет муниципального района "Барун-Хемчикский кожуун Республики Тыва" на 2022 год и на плановый период 2023 и 2024 годов" от 27.12.2021 г № 102</t>
  </si>
  <si>
    <t xml:space="preserve">Субсидии бюджетам сельских поселений на оплату услуг доступа к сети "Интернет" социально-значимых объектов на 2022 год</t>
  </si>
  <si>
    <t xml:space="preserve">Приложение 17</t>
  </si>
  <si>
    <t xml:space="preserve">О внесении изменений и дополнений в решение Хурала представителей муниципального района "Барун-Хемчикский кожуун" Республики Тыва от 24.12.2022 г № 102 "Об утверждении кожуунного бюджета  "Бюджет муниципального района "Барун-Хемчикский кожуун Республики Тыва" на 2022 год и на плановый период 2023 и 2024 годов"</t>
  </si>
  <si>
    <t xml:space="preserve">субвенции бюджетам поселений на осуществление полномочий по первичному воинскому учету на 2022 год</t>
  </si>
  <si>
    <t xml:space="preserve">Приложение 18</t>
  </si>
  <si>
    <t xml:space="preserve">субвенции бюджетам поселений на осуществление полномочий по первичному воинскому учету на территориях, где отсутвуют военные коммисариаты                                                                                       на плановый период  2023-2024 годов</t>
  </si>
  <si>
    <t xml:space="preserve">2023г</t>
  </si>
  <si>
    <t xml:space="preserve">2024г</t>
  </si>
  <si>
    <t xml:space="preserve">Приложение </t>
  </si>
  <si>
    <r>
      <rPr>
        <sz val="12"/>
        <rFont val="Times New Roman"/>
        <family val="1"/>
        <charset val="204"/>
      </rPr>
      <t xml:space="preserve">                                                                                            </t>
    </r>
    <r>
      <rPr>
        <sz val="11"/>
        <rFont val="Times New Roman"/>
        <family val="1"/>
        <charset val="204"/>
      </rPr>
      <t xml:space="preserve">к Решению Хурала представителей "О проекте кожуунного бюджета</t>
    </r>
  </si>
  <si>
    <t xml:space="preserve">"Бюджет  муниципального района</t>
  </si>
  <si>
    <r>
      <rPr>
        <sz val="11"/>
        <rFont val="Times New Roman"/>
        <family val="1"/>
        <charset val="204"/>
      </rPr>
      <t xml:space="preserve">"Барун-Хемчикский кожуун Республики Тыва на 2022 год</t>
    </r>
    <r>
      <rPr>
        <sz val="10"/>
        <rFont val="Times New Roman"/>
        <family val="1"/>
        <charset val="204"/>
      </rPr>
      <t xml:space="preserve">                                                 </t>
    </r>
  </si>
  <si>
    <t xml:space="preserve">и на плановый период 2023 - 2024 годов"</t>
  </si>
  <si>
    <t xml:space="preserve">Дотации бюджетам сельских поселений на поддержку мер по обеспечению сбалансированности бюджетов на 2022 год</t>
  </si>
  <si>
    <t xml:space="preserve">Приложение 19</t>
  </si>
  <si>
    <r>
      <rPr>
        <sz val="12"/>
        <rFont val="Times New Roman"/>
        <family val="1"/>
        <charset val="204"/>
      </rPr>
      <t xml:space="preserve">                                                                                            </t>
    </r>
    <r>
      <rPr>
        <sz val="11"/>
        <rFont val="Times New Roman"/>
        <family val="1"/>
        <charset val="204"/>
      </rPr>
      <t xml:space="preserve">к Решению Хурала представителей муниципального района "Барун-Хемчикский кожуун" Республики Тыва "Об утверждении кожуунного бюджета муниципального района</t>
    </r>
  </si>
  <si>
    <r>
      <rPr>
        <sz val="11"/>
        <rFont val="Times New Roman"/>
        <family val="1"/>
        <charset val="204"/>
      </rPr>
      <t xml:space="preserve">"Барун-Хемчикский кожуун Республики Тыва" на 2022 год</t>
    </r>
    <r>
      <rPr>
        <sz val="10"/>
        <rFont val="Times New Roman"/>
        <family val="1"/>
        <charset val="204"/>
      </rPr>
      <t xml:space="preserve">                                                 </t>
    </r>
  </si>
  <si>
    <t xml:space="preserve">и на плановый период 2023 и 2024 годов"</t>
  </si>
  <si>
    <t xml:space="preserve">дотации на выравнивание уровня бюджетной обеспеченности бюджетам поселений из кожуунного бюджета на 2022 год</t>
  </si>
  <si>
    <t xml:space="preserve">Дотация поселениям</t>
  </si>
  <si>
    <t xml:space="preserve">Дотация выравн</t>
  </si>
  <si>
    <t xml:space="preserve">Приложение 20</t>
  </si>
  <si>
    <t xml:space="preserve">дотации на выравнивание уровня бюджетной обеспеченности бюджетам поселений из кожуунного бюджета на плановый период 2023-2024 годов</t>
  </si>
  <si>
    <t xml:space="preserve">Приложение 21</t>
  </si>
  <si>
    <t xml:space="preserve">РАСПРЕДЕЛЕНИЕ БЮДЖЕТНЫХ АССИГНОВАНИЙ НА РЕАЛИЗАЦИЮ МУНИЦИПАЛЬНЫХ ЦЕЛЕВЫХ </t>
  </si>
  <si>
    <t xml:space="preserve">ПРОГРАММ МУНИЦИПАЛЬНОГО РАЙОНА БАРУН-ХЕМЧИКСКИЙ КОЖУУН РЕСПУБЛИКИ ТЫВА </t>
  </si>
  <si>
    <t xml:space="preserve">Раздел подраздел</t>
  </si>
  <si>
    <t xml:space="preserve">Наименование МЦП</t>
  </si>
  <si>
    <t xml:space="preserve">Подпрограмма</t>
  </si>
  <si>
    <t xml:space="preserve">1.1.</t>
  </si>
  <si>
    <t xml:space="preserve">Соц поддержка граждан в Барун-Хемчикском кожууне на 2020-2022 гг</t>
  </si>
  <si>
    <t xml:space="preserve">Предоставление мер соц.поддержки отдельным категориям граждан Б-Х к-на на 2020-2022 годы</t>
  </si>
  <si>
    <t xml:space="preserve">1.2.</t>
  </si>
  <si>
    <t xml:space="preserve">Соц.поддержка и обслуживание граждан пожилого возраста и инвалидов Б-Х к-на на 2020-2022 годы</t>
  </si>
  <si>
    <t xml:space="preserve">1.3.</t>
  </si>
  <si>
    <t xml:space="preserve">Соц.реабилитация лиц, освободившихся из мест лишения свободы и лиц, осужденных без изоляции от общва на 2020-2022гг </t>
  </si>
  <si>
    <t xml:space="preserve">0314</t>
  </si>
  <si>
    <t xml:space="preserve">Обеспечение общ.порядка и противодействие  преступности в Барун-Хемчикском кожууне на 2020-2022г </t>
  </si>
  <si>
    <t xml:space="preserve">Защита населения территорий от ЧС, обеспечение пожарной безопасности людей на водных объектах на 2014-2020 годы</t>
  </si>
  <si>
    <t xml:space="preserve">Система обеспечения вызова оперативных служб через единый номер "112" </t>
  </si>
  <si>
    <t xml:space="preserve">Пожарная безопасность в Б-Х к-не</t>
  </si>
  <si>
    <t xml:space="preserve">Реконструкция системы оповещения населения  Б-Х к-на с элементами комплексной системы экстренного оповещеня населения об угрозе возникновения или о возникновении ЧС</t>
  </si>
  <si>
    <t xml:space="preserve">Обеспечение безопасности  людей на водных объектах</t>
  </si>
  <si>
    <t xml:space="preserve">0113</t>
  </si>
  <si>
    <t xml:space="preserve">Труд и занятость на 2020-2022 г</t>
  </si>
  <si>
    <t xml:space="preserve">Улучшение условий охраны труда</t>
  </si>
  <si>
    <t xml:space="preserve">Снижение напряженности на рынке труда</t>
  </si>
  <si>
    <t xml:space="preserve">Содействие занятости населения </t>
  </si>
  <si>
    <t xml:space="preserve">Обеспечение социальной поддержки безработных граждан </t>
  </si>
  <si>
    <t xml:space="preserve">Сопровождение инвалидов молодого возраста при трудоустройстве</t>
  </si>
  <si>
    <t xml:space="preserve">0501+  0503</t>
  </si>
  <si>
    <t xml:space="preserve">Повышение эффективности и надежности функционирования ЖКХ Барун-Хемчикского кожууна на 2014-2020 гг</t>
  </si>
  <si>
    <t xml:space="preserve">Комплексное развитие и модернизация систем коммунальной инфраструктруры на 2014-2020 годы</t>
  </si>
  <si>
    <t xml:space="preserve">Снабжение населения чистой водопроводной водой на 2018-2020 годы</t>
  </si>
  <si>
    <t xml:space="preserve">0502</t>
  </si>
  <si>
    <t xml:space="preserve">Обеспечение организаций ЖКХ специализированной техникой на 2014-2020годы</t>
  </si>
  <si>
    <t xml:space="preserve">0701</t>
  </si>
  <si>
    <t xml:space="preserve">Развитие образования и науки на 2014-2025 годы</t>
  </si>
  <si>
    <t xml:space="preserve">Развитие ДО</t>
  </si>
  <si>
    <t xml:space="preserve">0702</t>
  </si>
  <si>
    <t xml:space="preserve">Развитие общего образования</t>
  </si>
  <si>
    <t xml:space="preserve">0703</t>
  </si>
  <si>
    <t xml:space="preserve">Развитие допобразования детей</t>
  </si>
  <si>
    <t xml:space="preserve">0709</t>
  </si>
  <si>
    <t xml:space="preserve">Развитие системы оценки качества образования и информац. Прозрачности системы обр-ия</t>
  </si>
  <si>
    <t xml:space="preserve">0707</t>
  </si>
  <si>
    <t xml:space="preserve">Отдых и оздоровление детей </t>
  </si>
  <si>
    <t xml:space="preserve">В каждой семье- не менее 1 ребенка с высшим обр-ием на 2014-2020 годы</t>
  </si>
  <si>
    <t xml:space="preserve">Патриот воспитание детей и молодежи на 2017-2020 годы</t>
  </si>
  <si>
    <t xml:space="preserve">Развитие культуры и искусства на 2014-2020годы</t>
  </si>
  <si>
    <t xml:space="preserve">Развитие культуры</t>
  </si>
  <si>
    <t xml:space="preserve">0801</t>
  </si>
  <si>
    <t xml:space="preserve">Подготовка и проведение мероприятий, посвященных юбилейным датам</t>
  </si>
  <si>
    <t xml:space="preserve">Социально-творческий заказ</t>
  </si>
  <si>
    <t xml:space="preserve">Развитие здравоохранения Барун-Хемчикского кожууна на 2018-2025гг</t>
  </si>
  <si>
    <t xml:space="preserve">Совершенствование оказания мед помощи включая профилактику заболеваний и формирование ЗОЖ</t>
  </si>
  <si>
    <t xml:space="preserve">Соц защита семьи и детей Барун-Хемчикского кожууна</t>
  </si>
  <si>
    <t xml:space="preserve">Дети Тувы на 2017-2020годы</t>
  </si>
  <si>
    <t xml:space="preserve">Организация отдыха детей и подростков, находящихся в ТЖС на 2019-2022 годы</t>
  </si>
  <si>
    <t xml:space="preserve">Соц.защита отдельных категорий граждан и семей с детьми в Б-Х к-не на 2019-2022 г</t>
  </si>
  <si>
    <t xml:space="preserve">О мерах по улучшению соц обслуживания семей и детей, наход-ся в ТЖС на 2019-2022 гг</t>
  </si>
  <si>
    <t xml:space="preserve">Обеспечение жилыми помещениями детей-сирот, детей остав-ся без попечения родителей на 2019-2022 гг</t>
  </si>
  <si>
    <t xml:space="preserve">Развитие физической культурой и спортом до 2022 г</t>
  </si>
  <si>
    <t xml:space="preserve">Развитие массовой физ-ры и спорта до 2022 г</t>
  </si>
  <si>
    <t xml:space="preserve">Развитие информац общества и СМИ на 2019-2022 гг</t>
  </si>
  <si>
    <t xml:space="preserve">Развитие информац общества</t>
  </si>
  <si>
    <t xml:space="preserve">Развитие СМИ</t>
  </si>
  <si>
    <t xml:space="preserve">Повышение эффективности управления обществ финансами Барун-Хемчикского кожууна на 2019-2022 г</t>
  </si>
  <si>
    <t xml:space="preserve">Поддержка устойчивого исполнения МБ</t>
  </si>
  <si>
    <t xml:space="preserve">Управление гос. и муницип. Долгом</t>
  </si>
  <si>
    <t xml:space="preserve">Повышение фин. Грамотности жителей Б-Х к-на</t>
  </si>
  <si>
    <t xml:space="preserve">Обеспечение жителей Бемчикского-Хемчикского кожууна доступным и комфортным жильем на 2019-2022г</t>
  </si>
  <si>
    <t xml:space="preserve">ОЖМС </t>
  </si>
  <si>
    <t xml:space="preserve">0409</t>
  </si>
  <si>
    <t xml:space="preserve">Развитие транспортной системы Барун-Хемчикского кожууна на 2019-2022гг</t>
  </si>
  <si>
    <t xml:space="preserve">Автом дороги на 2020-2022 г</t>
  </si>
  <si>
    <t xml:space="preserve">Обеспечение безопасности дорожного движения на 2020-2022гг</t>
  </si>
  <si>
    <t xml:space="preserve">0412</t>
  </si>
  <si>
    <t xml:space="preserve">Развитие сельского хозяйства и реуглирование рынков с/хоз-ой продукции, сырья и продовольствия в Барун-Хемчикском кожууне на 2014-2020 гг</t>
  </si>
  <si>
    <t xml:space="preserve">Развитие отраслей АПК</t>
  </si>
  <si>
    <t xml:space="preserve">Стимулирование инвестиционной деятельности в АПК</t>
  </si>
  <si>
    <t xml:space="preserve">Техническая и технологическая модернизация, инновационное развитие АПК</t>
  </si>
  <si>
    <t xml:space="preserve">КРСТ </t>
  </si>
  <si>
    <t xml:space="preserve">Чаа Сорук</t>
  </si>
  <si>
    <t xml:space="preserve">Обеспечение реализации программы</t>
  </si>
  <si>
    <t xml:space="preserve">Развитие ветеринарии и обеспечение эпизоотического благополучия территории Б-Х кна на 2015-2020 гг</t>
  </si>
  <si>
    <t xml:space="preserve">Энергоэффективность и развитие энергетики на 2014-2020 гг</t>
  </si>
  <si>
    <t xml:space="preserve">Энергосбережение и повышение энергетической эффективности в Б-Х кне</t>
  </si>
  <si>
    <t xml:space="preserve">Создание благоприятных условий для ведения бизнеса в Барун-Хемчикском кожууне на 2019-2020гг</t>
  </si>
  <si>
    <t xml:space="preserve">Улучшение инвестиционного климата в Б-Х кне</t>
  </si>
  <si>
    <t xml:space="preserve">Развитие МСП</t>
  </si>
  <si>
    <t xml:space="preserve">Разитие туризма в Б-Хкне на 2019-2020 гг</t>
  </si>
  <si>
    <t xml:space="preserve">Реализация нац.проекта "Малое и СП и поддержка индивидуалной инициативы на территории Б-Х кна на 2019-2024гг</t>
  </si>
  <si>
    <t xml:space="preserve">Развитие системы гос молодежной политики на 2019-2021гг</t>
  </si>
  <si>
    <t xml:space="preserve">Молодежь Б-Хк-на на 2014-2021 гг</t>
  </si>
  <si>
    <t xml:space="preserve">Ты-предприниматель на 2014-2021 гг</t>
  </si>
  <si>
    <t xml:space="preserve">Противодействие незаконному обороту наркотиков в Барун-Хемчикском кожууне на 201-2022гг</t>
  </si>
  <si>
    <t xml:space="preserve">Развитие мун.службы Барун-Хемчикского кожууна на 2019-2022гг</t>
  </si>
  <si>
    <t xml:space="preserve">Развитие мун.службы Б-Х к-на </t>
  </si>
  <si>
    <t xml:space="preserve">Развитие проектного управления в Б-Х к-не</t>
  </si>
  <si>
    <t xml:space="preserve">0503</t>
  </si>
  <si>
    <t xml:space="preserve">ФСГС на 2018-2022 гг</t>
  </si>
  <si>
    <t xml:space="preserve">Обращение с отходами произв-ва и потребления,  в т.ч. С ТКО </t>
  </si>
  <si>
    <t xml:space="preserve">Доля расходоа на реализацию МЦП в общем объеме расходов </t>
  </si>
  <si>
    <t xml:space="preserve">Приложение 26</t>
  </si>
  <si>
    <t xml:space="preserve">О внесении изменений и дополнений  Решению Хурала представителей муниципального района  "Барун-Хемчикский кожуун" Республики Тыва  "Об утверждении кожуунного  бюджета</t>
  </si>
  <si>
    <t xml:space="preserve"> муниципального района "Барун-Хемчикский кожуун Республики Тыва" на 2022 год и на плановый период 2023 - 2024 годов"</t>
  </si>
  <si>
    <t xml:space="preserve">Субсидии на закупку и доставку угля для казенных, бюджетных и автономных учреждений, расположенных в труднодоступных населенных пунктах  из кожуунного бюджета на 2022 год</t>
  </si>
  <si>
    <t xml:space="preserve">Дотации бюджетам сельских поселений на поддержку мер по обеспечению сбалансированности бюджетов на 2021 год</t>
  </si>
  <si>
    <t xml:space="preserve">Приложение 28</t>
  </si>
  <si>
    <t xml:space="preserve">к Решению Хурала представителей муниципального района "Барун-Хемчикский кожуун" Республики Тыва "Об утверждении кожуунного бюджета муниципального района "Барун-Хемчикский кожуун Республики Тыва" на 2022 год и на плановый период 2023- 2024 годов"</t>
  </si>
  <si>
    <t xml:space="preserve">Реестр источников доходов  бюджета Барун-Хемчикского кожууна на 2022 год и на плановый период 2023 и 2024 годов</t>
  </si>
  <si>
    <t xml:space="preserve">Единица измерения:</t>
  </si>
  <si>
    <t xml:space="preserve">тыс.рублей</t>
  </si>
  <si>
    <t xml:space="preserve">Код классификации доходов бюджетов</t>
  </si>
  <si>
    <t xml:space="preserve">Наименование главного администратора (администратора) доходов республиканского бюджета Республики Тыва </t>
  </si>
  <si>
    <t xml:space="preserve">Прогноз доходов бюджета на 2021 год (текущий финансовый год) в соответствии с законом Республики Тыва о бюджете</t>
  </si>
  <si>
    <r>
      <rPr>
        <b val="true"/>
        <sz val="11"/>
        <rFont val="Times New Roman"/>
        <family val="1"/>
        <charset val="204"/>
      </rPr>
      <t xml:space="preserve">Кассовые поступления в текущем финансовом году (по состоянию на </t>
    </r>
    <r>
      <rPr>
        <b val="true"/>
        <u val="single"/>
        <sz val="11"/>
        <rFont val="Times New Roman"/>
        <family val="1"/>
        <charset val="204"/>
      </rPr>
      <t xml:space="preserve">"1" ноября2021г.)</t>
    </r>
  </si>
  <si>
    <t xml:space="preserve">Оценка исполнения                        2021 года (текущий финансовый год) </t>
  </si>
  <si>
    <t xml:space="preserve">Показатели прогноза доходов бюджета</t>
  </si>
  <si>
    <t xml:space="preserve">код   </t>
  </si>
  <si>
    <t xml:space="preserve">наименование</t>
  </si>
  <si>
    <t xml:space="preserve">на 2022 год                              (очередной финансовый год)</t>
  </si>
  <si>
    <t xml:space="preserve">на 2023 год                              (первый год планового периода)</t>
  </si>
  <si>
    <t xml:space="preserve">на 2024 год                              (второй год планового периода)</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службы по надзору в сфере природопользования по Республике Тыва</t>
  </si>
  <si>
    <t xml:space="preserve">048 1 12 01030 01 2100 120</t>
  </si>
  <si>
    <t xml:space="preserve">Плата за сбросы загрязняющих веществ в водные объекты (пени по соответствующему платежу)</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2100 120</t>
  </si>
  <si>
    <t xml:space="preserve">Плата за размещение отходов производства (пени по соответствующему платежу)</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Межрегиональное операционное управление Федерального казначейства </t>
  </si>
  <si>
    <t xml:space="preserve">100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00 1 03 02190 01 0000 110</t>
  </si>
  <si>
    <t xml:space="preserve">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21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00 1 03 0222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32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6 1 16 01121 01 0001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 (штрафы за нарушение Правил дорожного движения, правил эксплуатации транспортного средства)</t>
  </si>
  <si>
    <t xml:space="preserve">Федеральная служба по надзору в сфере транспорта</t>
  </si>
  <si>
    <t xml:space="preserve">106 1 16 01121 01 0007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 (штрафы за нарушения правил движения тяжеловесного и (или) крупногабаритного транспортного средства, выявленные при осуществлении весового и габаритного контроля на автомобильных дорогах общего пользования регионального, межмуниципального или местного значения)</t>
  </si>
  <si>
    <t xml:space="preserve">161 1 16 10122 01 000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 (за исключением доходов, направляемых на формирование дорожного фонда субъекта Российской Федерации, а также иных платежей в случае принятия решения финансовым органом субъекта Российской Федерации о раздельном учете задолженности)</t>
  </si>
  <si>
    <t xml:space="preserve">Федеральная антимонопольная служба</t>
  </si>
  <si>
    <t xml:space="preserve">180 1 16 10122 01 0001 140</t>
  </si>
  <si>
    <t xml:space="preserve">Федеральная служба войск национальной гвардии Российской Федерации</t>
  </si>
  <si>
    <t xml:space="preserve">182 1 01 01012 02 1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Управление Федеральной налоговой службы по Республике Тыва</t>
  </si>
  <si>
    <t xml:space="preserve">182 1 01 01012 02 21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82 1 01 01012 02 3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1012 02 4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82 1 01 01014 02 1000 110</t>
  </si>
  <si>
    <t xml:space="preserve">Налог на прибыль организаций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4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5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182 1 01 02080 01 2100 110</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
</t>
  </si>
  <si>
    <t xml:space="preserve">182 1 05 03020 01 3000 110</t>
  </si>
  <si>
    <t xml:space="preserve">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3020 01 2100 110</t>
  </si>
  <si>
    <t xml:space="preserve">Единый сельскохозяйственный налог (за налоговые периоды, истекшие до 1 января 2011 года) (пени по соответствующему платежу)</t>
  </si>
  <si>
    <t xml:space="preserve">182 1 05 06000 01 1000 110</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182 1 05 06000 01 2100 110</t>
  </si>
  <si>
    <t xml:space="preserve">Налог на профессиональный доход (пени по соответствующему платежу)</t>
  </si>
  <si>
    <t xml:space="preserve">182 1 06 02010 02 1000 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 1 06 02010 02 2100 110</t>
  </si>
  <si>
    <t xml:space="preserve">Налог на имущество организаций по имуществу, не входящему в Единую систему газоснабжения (пени по соответствующему платежу)</t>
  </si>
  <si>
    <t xml:space="preserve">182 1 06 02010 02 3000 110</t>
  </si>
  <si>
    <t xml:space="preserve">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 1 06 02020 02 1000 110</t>
  </si>
  <si>
    <t xml:space="preserve">Налог на имущество организаций по имуществу,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 1 06 02020 02 2100 110</t>
  </si>
  <si>
    <t xml:space="preserve">Налог на имущество организаций по имуществу, входящему в Единую систему газоснабжения (пени по соответствующему платежу)</t>
  </si>
  <si>
    <t xml:space="preserve">182 1 06 04011 02 1000 110</t>
  </si>
  <si>
    <t xml:space="preserve">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82 1 06 04011 02 2100 110</t>
  </si>
  <si>
    <t xml:space="preserve">Транспортный налог с организаций (пени по соответствующему платежу)</t>
  </si>
  <si>
    <t xml:space="preserve">182 1 06 04011 02 3000 110</t>
  </si>
  <si>
    <t xml:space="preserve">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82 1 06 04011 02 4000 110</t>
  </si>
  <si>
    <t xml:space="preserve">Транспортный налог с организаций (прочие поступления)</t>
  </si>
  <si>
    <t xml:space="preserve">182 1 06 04012 02 1000 110</t>
  </si>
  <si>
    <t xml:space="preserve">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82 1 06 04012 02 2100 110</t>
  </si>
  <si>
    <t xml:space="preserve">Транспортный налог с физических лиц (пени по соответствующему платежу)</t>
  </si>
  <si>
    <t xml:space="preserve">182 1 06 04012 02 3000 110</t>
  </si>
  <si>
    <t xml:space="preserve">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82 1 06 04012 02 4000 110</t>
  </si>
  <si>
    <t xml:space="preserve">Транспортный налог с физических лиц (прочие поступления)</t>
  </si>
  <si>
    <t xml:space="preserve">182 1 07 01020 01 1000 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182 1 07 01020 01 2100 110</t>
  </si>
  <si>
    <t xml:space="preserve">Налог на добычу общераспространенных полезных ископаемых (пени по соответствующему платежу)</t>
  </si>
  <si>
    <t xml:space="preserve">182 1 07 01020 01 3000 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182 1 07 01030 01 1000 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182 1 07 01030 01 2100 110</t>
  </si>
  <si>
    <t xml:space="preserve">Налог на добычу прочих полезных ископаемых (за исключением полезных ископаемых в виде природных алмазов) (пени по соответствующему платежу)</t>
  </si>
  <si>
    <t xml:space="preserve">182 1 07 01060 01 1000 110</t>
  </si>
  <si>
    <t xml:space="preserve">Налог на добычу полезных ископаемых в виде угля (сумма платежа (перерасчеты, недоимка и задолженность по соответствующему платежу, в том числе по отмененному)</t>
  </si>
  <si>
    <t xml:space="preserve">182 1 07 04010 01 1000 110</t>
  </si>
  <si>
    <t xml:space="preserve">Сбор за пользование объектами животного мира (сумма платежа (перерасчеты, недоимка и задолженность по соответствующему платежу, в том числе по отмененному)</t>
  </si>
  <si>
    <t xml:space="preserve">182 1 07 04010 01 2100 110</t>
  </si>
  <si>
    <t xml:space="preserve">Сбор за пользование объектами животного мира (пени по соответствующему платежу)</t>
  </si>
  <si>
    <t xml:space="preserve">182 1 07 04030 01 1000 110</t>
  </si>
  <si>
    <t xml:space="preserve">Сбор за пользование объектами водных биологических ресурсов (по внутренним водным объектам) (сумма платежа (перерасчеты, недоимка и задолженность по соответствующему платежу, в том числе по отмененному)</t>
  </si>
  <si>
    <t xml:space="preserve">182 1 07 04030 01 2100 110</t>
  </si>
  <si>
    <t xml:space="preserve">Сбор за пользование объектами водных биологических ресурсов (по внутренним водным объектам) (пени по соответствующему платежу)</t>
  </si>
  <si>
    <t xml:space="preserve">182 1 08 02020 01 1050 110</t>
  </si>
  <si>
    <t xml:space="preserve">Государственная пошлина по делам, рассматриваемым конституционными (уставными) судами субъектов Российской Федерации (государственная пошлина, уплачиваемая при обращении в суды)</t>
  </si>
  <si>
    <t xml:space="preserve">182 1 08 07010 01 8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 1 08 07010 01 8001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 и другие юридически значимые действия (при обращении в электронной форме и выдаче через многофункциональные центры)</t>
  </si>
  <si>
    <t xml:space="preserve">182 1 08 07310 01 8000 110</t>
  </si>
  <si>
    <t xml:space="preserve">Государственная пошлина за повторную выдачу свидетельства о постановке на учет в налоговом органе (при обращении через многофункциональные центры)</t>
  </si>
  <si>
    <t xml:space="preserve">182 1 08 07310 01 8001 110</t>
  </si>
  <si>
    <t xml:space="preserve">Государственная пошлина за повторную выдачу свидетельства о постановке на учет в налоговом органе (при обращении в электронной форме и выдаче через многофункциональные центры)</t>
  </si>
  <si>
    <t xml:space="preserve">182 1 09 11010 02 1000 110</t>
  </si>
  <si>
    <t xml:space="preserve">Налог, взимаемый в виде стоимости патента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182 1 09 11010 02 2100 110</t>
  </si>
  <si>
    <t xml:space="preserve">Налог, взимаемый в виде стоимости патента в связи с применением упрощенной системы налогообложения (пени по соответствующему платежу)</t>
  </si>
  <si>
    <t xml:space="preserve">182 1 09 11020 02 21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 (пени по соответствующему платежу)</t>
  </si>
  <si>
    <t xml:space="preserve">182 1 12 02030 01 1000 120</t>
  </si>
  <si>
    <t xml:space="preserve">Регулярные платежи за пользование недрами при пользовании недрами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 1 16 10122 01 0001 140</t>
  </si>
  <si>
    <t xml:space="preserve">187 1 16 01121 01 0001 140</t>
  </si>
  <si>
    <t xml:space="preserve">Министерство обороны Российской Федерации</t>
  </si>
  <si>
    <t xml:space="preserve">187 1 16 10122 01 000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 (доходы, направляемые на формирование дорожного фонда субъекта Российской Федерации)</t>
  </si>
  <si>
    <t xml:space="preserve">188 1 08 06000 01 800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Министерство внутренних дел по Республике Тыва</t>
  </si>
  <si>
    <t xml:space="preserve">188 1 08 06000 01 800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 1 08 06000 01 8005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 1 08 06000 01 8006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88 1 08 06000 01 8007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ий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7100 01 8034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 1 08 07100 01 8035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 1 08 07141 01 8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188 1 16 01121 01 0001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 (штрафы за нарушение Правил дорожного движения, правил эксплуатации транспортного средства)</t>
  </si>
  <si>
    <t xml:space="preserve">189 1 16 01121 01 00017 140</t>
  </si>
  <si>
    <t xml:space="preserve">188 1 16 01123 01 0001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t>
  </si>
  <si>
    <t xml:space="preserve">188 1 16 10122 01 0001 140</t>
  </si>
  <si>
    <t xml:space="preserve">188 1 16 10122 01 0002 140</t>
  </si>
  <si>
    <t xml:space="preserve">318 1 08 07110 01 0103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енных объединений)</t>
  </si>
  <si>
    <t xml:space="preserve">Управление Министерства юстиции Российской Федерации по Республике Тыва </t>
  </si>
  <si>
    <t xml:space="preserve">318 1 08 07120 01 1000 110</t>
  </si>
  <si>
    <t xml:space="preserve">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321 1 08 07020 01 8000 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Управление Росреестра по Республике Тыва</t>
  </si>
  <si>
    <t xml:space="preserve">321 1 13 01031 01 8000 130</t>
  </si>
  <si>
    <t xml:space="preserve">Плата за предоставление сведений из Единого государственного недвижимости (при обращении через многофункциональные центры)</t>
  </si>
  <si>
    <t xml:space="preserve">322 1 16 10122 01 0001 140</t>
  </si>
  <si>
    <t xml:space="preserve">Управление Федеральной службы судебных приставао по Республике Тыва</t>
  </si>
  <si>
    <t xml:space="preserve">829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Служба по тарифам Республики Тыва</t>
  </si>
  <si>
    <t xml:space="preserve">862 1 08 07300 01 1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Служба по лицензированию и надзору отдельных видов деятельности Республики Тыва </t>
  </si>
  <si>
    <t xml:space="preserve">862 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862 1 16 10122 01 0001 140</t>
  </si>
  <si>
    <t xml:space="preserve">863 1 08 07400 01 1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Служба государственной жилищной инспекции и строительного надзора Республики Тыва</t>
  </si>
  <si>
    <t xml:space="preserve">863 1 16 07090 02 0000 140</t>
  </si>
  <si>
    <t xml:space="preserve">877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Служба по гражданской обороне и чрезвычайным ситуациям Республики Тыва</t>
  </si>
  <si>
    <t xml:space="preserve">877 1 16 07090 02 0000 140</t>
  </si>
  <si>
    <t xml:space="preserve">902 1 13 01992 02 0000 130</t>
  </si>
  <si>
    <t xml:space="preserve">Прочие доходы от оказания платных услуг (работ) получателями средств бюджетов субъектов Российской Федерации</t>
  </si>
  <si>
    <t xml:space="preserve">Министерство топлива и энергетики Республики Тыва</t>
  </si>
  <si>
    <t xml:space="preserve">906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Счетная палата Республики Тыва</t>
  </si>
  <si>
    <t xml:space="preserve">906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906 1 16 0119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906 1 16 10122 01 0001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 (за исключением доходов, направляемых на формирование дорожного фонда субъекта Российской Федерации, а также иных платежей в случае принятия решения финансовым органом субъекта Российской Федерации о раздельном учете задолженности)
</t>
  </si>
  <si>
    <t xml:space="preserve">907 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Министерство по внешнеэкономическим связям и туризму Республики Тыва</t>
  </si>
  <si>
    <t xml:space="preserve">911 1 08 07172 01 1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Министерство дорожно-транспортного комплекса Республики Тыва </t>
  </si>
  <si>
    <t xml:space="preserve">911 1 13 01992 02 0000 130</t>
  </si>
  <si>
    <t xml:space="preserve">911 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912 1 08 07300 01 1000 110</t>
  </si>
  <si>
    <t xml:space="preserve">Министерство природных ресурсов и экологии Республики Тыва</t>
  </si>
  <si>
    <t xml:space="preserve">912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912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912 1 12 02102 02 0000 120</t>
  </si>
  <si>
    <t xml:space="preserve">Сборы за участие в конкурсе (аукционе) на право пользования участками недр местного значения</t>
  </si>
  <si>
    <t xml:space="preserve">912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912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912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912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912 1 13 01992 02 0000 130</t>
  </si>
  <si>
    <t xml:space="preserve">912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912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912 1 16 0703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912 1 16 07090 02 0000 140</t>
  </si>
  <si>
    <t xml:space="preserve">912 1 16 10122 01 0001 140</t>
  </si>
  <si>
    <t xml:space="preserve">914 1 16 07090 02 0000 140</t>
  </si>
  <si>
    <t xml:space="preserve">Министерство здравоохранения  Республики Тыва</t>
  </si>
  <si>
    <t xml:space="preserve">914 1 17 01020 02 0000 180</t>
  </si>
  <si>
    <t xml:space="preserve">Невыясненные поступления, зачисляемые в бюджеты субъектов Российской Федерации</t>
  </si>
  <si>
    <t xml:space="preserve">915 1 13 01992 02 0000 130</t>
  </si>
  <si>
    <t xml:space="preserve">Министерство культуры Республики Тыва</t>
  </si>
  <si>
    <t xml:space="preserve">915 1 16 07010 06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едеральным государственным органом, федеральным казенным учреждением, государственной корпорацией (иные штрафы)
</t>
  </si>
  <si>
    <t xml:space="preserve">915 1 17 01020 02 0000 180</t>
  </si>
  <si>
    <t xml:space="preserve">918 1 08 07142 01 1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оходных дорожно-строительных и иных самоходных машин, выдачей удостоверений тракториста-машиниста (тракториста), временных удостоверенний на право управления самоходными машинами, в том числе взамен утраченных или пришедших в негодность</t>
  </si>
  <si>
    <t xml:space="preserve">Министерство сельского хозяйства и продовольствия Республики Тыва</t>
  </si>
  <si>
    <t xml:space="preserve">918 1 08 07160 01 1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918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918 1 16 07090 02 0000 140</t>
  </si>
  <si>
    <t xml:space="preserve">920 1 11 02102 02 0000 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Министерство финансов Республики Тыва</t>
  </si>
  <si>
    <t xml:space="preserve">92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920 1 13 02992 02 0000 130</t>
  </si>
  <si>
    <t xml:space="preserve">Прочие доходы от компенсации затрат бюджетов субъектов Российской Федерации</t>
  </si>
  <si>
    <t xml:space="preserve">920 1 16 01156 01 0000 140</t>
  </si>
  <si>
    <t xml:space="preserve">920 1 16 01202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920 1 16 01202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920 1 16 07090 02 0000 140</t>
  </si>
  <si>
    <t xml:space="preserve">920 1 17 01020 02 0000 180</t>
  </si>
  <si>
    <t xml:space="preserve">921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Служба по финансово-бюджетному надзору Республики Тыва</t>
  </si>
  <si>
    <t xml:space="preserve">921 1 16 07090 02 0000 140</t>
  </si>
  <si>
    <t xml:space="preserve">921 1 16 10056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за исключением государственного контракта, финансируемого за счет средств дорожного фонда субъекта Российской Федерации)</t>
  </si>
  <si>
    <t xml:space="preserve">921 1 16 10122 01 0001 140</t>
  </si>
  <si>
    <t xml:space="preserve">923 1 08 07082 01 1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Министерство образования и науки Республики Тыва</t>
  </si>
  <si>
    <t xml:space="preserve">923 1 08 07380 01 1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923 1 08 07390 01 1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923 1 16 07090 02 0000 140</t>
  </si>
  <si>
    <t xml:space="preserve">926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Министерство земельных и имущественных отношений Республики Тыва</t>
  </si>
  <si>
    <t xml:space="preserve">926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926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926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926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929 1 08 07300 01 1000 110</t>
  </si>
  <si>
    <t xml:space="preserve">Министерство спорта Республики Тыва</t>
  </si>
  <si>
    <t xml:space="preserve">931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Министерство юстиции Республики Тыва</t>
  </si>
  <si>
    <t xml:space="preserve">931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931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931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931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931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931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931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931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931 1 16 01153 01 0000 140</t>
  </si>
  <si>
    <t xml:space="preserve">931 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931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931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31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931 1 17 01020 02 0000 180</t>
  </si>
  <si>
    <t xml:space="preserve">939 1 16 07090 02 0000 140</t>
  </si>
  <si>
    <t xml:space="preserve">Администрация Главы Республики Тыва и Аппарат Правительства Республики Тыва</t>
  </si>
  <si>
    <t xml:space="preserve">939 1 17 01020 02 0000 180</t>
  </si>
  <si>
    <t xml:space="preserve">948 1 16 02010 02 0000 140</t>
  </si>
  <si>
    <t xml:space="preserve">Министерство информатизации и связи Республики Тыва</t>
  </si>
  <si>
    <t xml:space="preserve">ИТОГО </t>
  </si>
  <si>
    <t xml:space="preserve">Приложение 30</t>
  </si>
</sst>
</file>

<file path=xl/styles.xml><?xml version="1.0" encoding="utf-8"?>
<styleSheet xmlns="http://schemas.openxmlformats.org/spreadsheetml/2006/main">
  <numFmts count="25">
    <numFmt numFmtId="164" formatCode="General"/>
    <numFmt numFmtId="165" formatCode="_(\$* #,##0_);_(\$* \(#,##0\);_(\$* \-_);_(@_)"/>
    <numFmt numFmtId="166" formatCode="[$-F800]dddd&quot;, &quot;mmmm\ dd&quot;, &quot;yyyy"/>
    <numFmt numFmtId="167" formatCode="#,##0_ ;[RED]\-#,##0\ "/>
    <numFmt numFmtId="168" formatCode="@"/>
    <numFmt numFmtId="169" formatCode="#,##0"/>
    <numFmt numFmtId="170" formatCode="&quot;&quot;###,##0.00"/>
    <numFmt numFmtId="171" formatCode="General"/>
    <numFmt numFmtId="172" formatCode="0.0"/>
    <numFmt numFmtId="173" formatCode="0"/>
    <numFmt numFmtId="174" formatCode="0.00"/>
    <numFmt numFmtId="175" formatCode="#,##0.00000"/>
    <numFmt numFmtId="176" formatCode="#,##0.0"/>
    <numFmt numFmtId="177" formatCode="#,##0.0000"/>
    <numFmt numFmtId="178" formatCode="#,##0.00"/>
    <numFmt numFmtId="179" formatCode="#,##0.000"/>
    <numFmt numFmtId="180" formatCode="0.00000"/>
    <numFmt numFmtId="181" formatCode="#,##0.000000"/>
    <numFmt numFmtId="182" formatCode="#,##0.00000_ ;[RED]\-#,##0.00000\ "/>
    <numFmt numFmtId="183" formatCode="#,##0.00_ ;[RED]\-#,##0.00\ "/>
    <numFmt numFmtId="184" formatCode="#,##0.0_ ;[RED]\-#,##0.0\ "/>
    <numFmt numFmtId="185" formatCode="_-* #,##0.00_р_._-;\-* #,##0.00_р_._-;_-* \-??_р_._-;_-@_-"/>
    <numFmt numFmtId="186" formatCode="_(* #,##0.00_);_(* \(#,##0.00\);_(* \-??_);_(@_)"/>
    <numFmt numFmtId="187" formatCode="_-* #,##0_р_._-;\-* #,##0_р_._-;_-* \-??_р_._-;_-@_-"/>
    <numFmt numFmtId="188" formatCode="0.0000000000000000000000000E+00"/>
  </numFmts>
  <fonts count="3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sz val="12"/>
      <name val="Times New Roman Cyr"/>
      <family val="1"/>
      <charset val="204"/>
    </font>
    <font>
      <b val="true"/>
      <sz val="11"/>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2"/>
      <color rgb="FF000000"/>
      <name val="Times New Roman"/>
      <family val="1"/>
      <charset val="204"/>
    </font>
    <font>
      <i val="true"/>
      <sz val="12"/>
      <name val="Times New Roman"/>
      <family val="1"/>
      <charset val="204"/>
    </font>
    <font>
      <sz val="12"/>
      <color rgb="FF800000"/>
      <name val="Times New Roman"/>
      <family val="1"/>
      <charset val="204"/>
    </font>
    <font>
      <sz val="9"/>
      <name val="Arial"/>
      <family val="2"/>
      <charset val="204"/>
    </font>
    <font>
      <sz val="8"/>
      <color rgb="FF000000"/>
      <name val="Times New Roman"/>
      <family val="1"/>
      <charset val="204"/>
    </font>
    <font>
      <b val="true"/>
      <sz val="10"/>
      <color rgb="FF000000"/>
      <name val="Times New Roman"/>
      <family val="1"/>
      <charset val="204"/>
    </font>
    <font>
      <b val="true"/>
      <sz val="10"/>
      <name val="Times New Roman"/>
      <family val="1"/>
      <charset val="204"/>
    </font>
    <font>
      <sz val="9"/>
      <name val="Times New Roman"/>
      <family val="1"/>
      <charset val="204"/>
    </font>
    <font>
      <sz val="9"/>
      <color rgb="FF000000"/>
      <name val="Times New Roman"/>
      <family val="1"/>
      <charset val="204"/>
    </font>
    <font>
      <b val="true"/>
      <sz val="8"/>
      <color rgb="FF000000"/>
      <name val="Times New Roman"/>
      <family val="1"/>
      <charset val="204"/>
    </font>
    <font>
      <b val="true"/>
      <sz val="9"/>
      <color rgb="FF000000"/>
      <name val="Times New Roman"/>
      <family val="1"/>
      <charset val="204"/>
    </font>
    <font>
      <b val="true"/>
      <sz val="9"/>
      <color rgb="FF000000"/>
      <name val="Times New Roman"/>
      <family val="1"/>
      <charset val="204"/>
    </font>
    <font>
      <sz val="10"/>
      <color rgb="FF000000"/>
      <name val="Times New Roman"/>
      <family val="1"/>
      <charset val="204"/>
    </font>
    <font>
      <i val="true"/>
      <sz val="10"/>
      <name val="Times New Roman"/>
      <family val="1"/>
      <charset val="204"/>
    </font>
    <font>
      <sz val="10"/>
      <color rgb="FF800000"/>
      <name val="Times New Roman"/>
      <family val="1"/>
      <charset val="204"/>
    </font>
    <font>
      <sz val="8"/>
      <color rgb="FF000000"/>
      <name val="Arial"/>
      <family val="2"/>
      <charset val="204"/>
    </font>
    <font>
      <sz val="12"/>
      <color rgb="FF000000"/>
      <name val="Arial"/>
      <family val="2"/>
      <charset val="204"/>
    </font>
    <font>
      <sz val="8"/>
      <name val="Times New Roman"/>
      <family val="1"/>
      <charset val="204"/>
    </font>
    <font>
      <b val="true"/>
      <sz val="10"/>
      <color rgb="FF000000"/>
      <name val="Times New Roman"/>
      <family val="1"/>
      <charset val="204"/>
    </font>
    <font>
      <b val="true"/>
      <sz val="9"/>
      <name val="Times New Roman"/>
      <family val="1"/>
      <charset val="204"/>
    </font>
    <font>
      <b val="true"/>
      <u val="single"/>
      <sz val="11"/>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top" textRotation="0" wrapText="true" indent="0" shrinkToFit="false"/>
      <protection locked="true" hidden="false"/>
    </xf>
    <xf numFmtId="164" fontId="6" fillId="0" borderId="1" xfId="24" applyFont="true" applyBorder="true" applyAlignment="true" applyProtection="false">
      <alignment horizontal="center" vertical="bottom" textRotation="0" wrapText="false" indent="0" shrinkToFit="false"/>
      <protection locked="true" hidden="false"/>
    </xf>
    <xf numFmtId="164" fontId="6" fillId="0" borderId="1" xfId="24" applyFont="true" applyBorder="true" applyAlignment="true" applyProtection="false">
      <alignment horizontal="general" vertical="top" textRotation="0" wrapText="true" indent="0" shrinkToFit="false"/>
      <protection locked="true" hidden="false"/>
    </xf>
    <xf numFmtId="164" fontId="8" fillId="0" borderId="1" xfId="24"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7" fontId="8" fillId="0" borderId="1" xfId="24" applyFont="true" applyBorder="true" applyAlignment="true" applyProtection="false">
      <alignment horizontal="general"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24" applyFont="true" applyBorder="true" applyAlignment="true" applyProtection="false">
      <alignment horizontal="general" vertical="center" textRotation="0" wrapText="false" indent="0" shrinkToFit="false"/>
      <protection locked="true" hidden="false"/>
    </xf>
    <xf numFmtId="167" fontId="6" fillId="0" borderId="1" xfId="24" applyFont="true" applyBorder="true" applyAlignment="true" applyProtection="false">
      <alignment horizontal="general" vertical="center" textRotation="0" wrapText="tru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general" vertical="bottom" textRotation="0" wrapText="true" indent="0" shrinkToFit="false"/>
      <protection locked="true" hidden="false"/>
    </xf>
    <xf numFmtId="164" fontId="8" fillId="0" borderId="1" xfId="24" applyFont="true" applyBorder="true" applyAlignment="true" applyProtection="false">
      <alignment horizontal="center" vertical="top" textRotation="0" wrapText="true" indent="0" shrinkToFit="false"/>
      <protection locked="true" hidden="false"/>
    </xf>
    <xf numFmtId="164" fontId="8" fillId="0" borderId="1" xfId="24" applyFont="true" applyBorder="true" applyAlignment="true" applyProtection="false">
      <alignment horizontal="justify"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justify"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71" fontId="8" fillId="0" borderId="1" xfId="23" applyFont="true" applyBorder="true" applyAlignment="true" applyProtection="false">
      <alignment horizontal="center" vertical="center" textRotation="0" wrapText="false" indent="0" shrinkToFit="false"/>
      <protection locked="true" hidden="false"/>
    </xf>
    <xf numFmtId="172" fontId="8" fillId="0"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73" fontId="6" fillId="0" borderId="1" xfId="24" applyFont="true" applyBorder="true" applyAlignment="true" applyProtection="false">
      <alignment horizontal="center" vertical="center" textRotation="0" wrapText="true" indent="0" shrinkToFit="false"/>
      <protection locked="true" hidden="false"/>
    </xf>
    <xf numFmtId="171" fontId="6" fillId="0" borderId="1" xfId="23" applyFont="true" applyBorder="true" applyAlignment="true" applyProtection="false">
      <alignment horizontal="center" vertical="center" textRotation="0" wrapText="false" indent="0" shrinkToFit="false"/>
      <protection locked="true" hidden="false"/>
    </xf>
    <xf numFmtId="172" fontId="6" fillId="0"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justify" vertical="bottom" textRotation="0" wrapText="true" indent="0" shrinkToFit="false"/>
      <protection locked="true" hidden="false"/>
    </xf>
    <xf numFmtId="168" fontId="6"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justify" vertical="top" textRotation="0" wrapText="true" indent="0" shrinkToFit="false"/>
      <protection locked="true" hidden="false"/>
    </xf>
    <xf numFmtId="174" fontId="8" fillId="0" borderId="1"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5"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6" fontId="15" fillId="0" borderId="1" xfId="0" applyFont="true" applyBorder="true" applyAlignment="true" applyProtection="false">
      <alignment horizontal="center" vertical="center" textRotation="0" wrapText="true" indent="0" shrinkToFit="false"/>
      <protection locked="true" hidden="false"/>
    </xf>
    <xf numFmtId="176"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75" fontId="1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76"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6" fontId="6" fillId="0" borderId="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5" fontId="13" fillId="2" borderId="1" xfId="0" applyFont="true" applyBorder="true" applyAlignment="true" applyProtection="false">
      <alignment horizontal="center" vertical="center" textRotation="0" wrapText="true" indent="0" shrinkToFit="false"/>
      <protection locked="true" hidden="false"/>
    </xf>
    <xf numFmtId="176" fontId="15" fillId="2" borderId="1" xfId="0" applyFont="true" applyBorder="true" applyAlignment="true" applyProtection="false">
      <alignment horizontal="center" vertical="center" textRotation="0" wrapText="true" indent="0" shrinkToFit="false"/>
      <protection locked="true" hidden="false"/>
    </xf>
    <xf numFmtId="177"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8" fontId="15" fillId="2" borderId="1" xfId="0" applyFont="true" applyBorder="true" applyAlignment="true" applyProtection="false">
      <alignment horizontal="center" vertical="center" textRotation="0" wrapText="true" indent="0" shrinkToFit="false"/>
      <protection locked="true" hidden="false"/>
    </xf>
    <xf numFmtId="178" fontId="15" fillId="0" borderId="1" xfId="0" applyFont="true" applyBorder="true" applyAlignment="true" applyProtection="false">
      <alignment horizontal="center" vertical="center" textRotation="0" wrapText="true" indent="0" shrinkToFit="false"/>
      <protection locked="true" hidden="false"/>
    </xf>
    <xf numFmtId="175"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79"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76" fontId="6" fillId="0" borderId="0" xfId="24"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77" fontId="15"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15" fillId="0" borderId="1"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6" fontId="15"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5" fontId="8"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5"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75" fontId="24" fillId="0" borderId="1" xfId="0" applyFont="true" applyBorder="true" applyAlignment="true" applyProtection="false">
      <alignment horizontal="center" vertical="center" textRotation="0" wrapText="true" indent="0" shrinkToFit="false"/>
      <protection locked="true" hidden="false"/>
    </xf>
    <xf numFmtId="178" fontId="24" fillId="0" borderId="1" xfId="0" applyFont="true" applyBorder="true" applyAlignment="true" applyProtection="false">
      <alignment horizontal="center" vertical="center" textRotation="0" wrapText="true" indent="0" shrinkToFit="false"/>
      <protection locked="true" hidden="false"/>
    </xf>
    <xf numFmtId="178"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74" fontId="10" fillId="5" borderId="1"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left" vertical="bottom"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74" fontId="10" fillId="2" borderId="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5" fontId="23" fillId="0" borderId="1" xfId="0" applyFont="true" applyBorder="true" applyAlignment="true" applyProtection="false">
      <alignment horizontal="center" vertical="center"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24"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7" fontId="24" fillId="0" borderId="1"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81" fontId="2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9" fontId="2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78"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left" vertical="center" textRotation="0" wrapText="true" indent="0" shrinkToFit="false"/>
      <protection locked="true" hidden="false"/>
    </xf>
    <xf numFmtId="168" fontId="28" fillId="0" borderId="4" xfId="0" applyFont="true" applyBorder="true" applyAlignment="true" applyProtection="false">
      <alignment horizontal="center" vertical="center" textRotation="0" wrapText="false" indent="0" shrinkToFit="false"/>
      <protection locked="true" hidden="false"/>
    </xf>
    <xf numFmtId="168" fontId="31" fillId="0" borderId="4" xfId="0" applyFont="true" applyBorder="true" applyAlignment="true" applyProtection="false">
      <alignment horizontal="center" vertical="bottom" textRotation="0" wrapText="false" indent="0" shrinkToFit="false"/>
      <protection locked="true" hidden="false"/>
    </xf>
    <xf numFmtId="168" fontId="31" fillId="0" borderId="4" xfId="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75" fontId="23"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28" fillId="0" borderId="1" xfId="21"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8" fontId="2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false" indent="0" shrinkToFit="false"/>
      <protection locked="true" hidden="false"/>
    </xf>
    <xf numFmtId="176" fontId="2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0" xfId="24" applyFont="true" applyBorder="fals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8" fontId="27" fillId="0" borderId="3"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left" vertical="bottom" textRotation="0" wrapText="tru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76" fontId="23" fillId="0" borderId="1" xfId="0" applyFont="true" applyBorder="true" applyAlignment="true" applyProtection="false">
      <alignment horizontal="center" vertical="center" textRotation="0" wrapText="true" indent="0" shrinkToFit="false"/>
      <protection locked="true" hidden="false"/>
    </xf>
    <xf numFmtId="176" fontId="10" fillId="0" borderId="1" xfId="0" applyFont="true" applyBorder="true" applyAlignment="true" applyProtection="false">
      <alignment horizontal="center" vertical="bottom" textRotation="0" wrapText="false" indent="0" shrinkToFit="false"/>
      <protection locked="true" hidden="false"/>
    </xf>
    <xf numFmtId="176" fontId="10" fillId="0" borderId="3" xfId="0" applyFont="true" applyBorder="true" applyAlignment="true" applyProtection="false">
      <alignment horizontal="center" vertical="bottom" textRotation="0" wrapText="false" indent="0" shrinkToFit="false"/>
      <protection locked="true" hidden="false"/>
    </xf>
    <xf numFmtId="176" fontId="2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82"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5"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6" fontId="8" fillId="0" borderId="1" xfId="0" applyFont="true" applyBorder="true" applyAlignment="true" applyProtection="false">
      <alignment horizontal="center" vertical="bottom" textRotation="0" wrapText="false" indent="0" shrinkToFit="false"/>
      <protection locked="true" hidden="false"/>
    </xf>
    <xf numFmtId="177" fontId="6"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82" fontId="23" fillId="0" borderId="1" xfId="0" applyFont="true" applyBorder="true" applyAlignment="true" applyProtection="false">
      <alignment horizontal="center" vertical="center" textRotation="0" wrapText="false" indent="0" shrinkToFit="false"/>
      <protection locked="true" hidden="false"/>
    </xf>
    <xf numFmtId="183"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8"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3" fontId="23" fillId="0" borderId="1" xfId="0" applyFont="true" applyBorder="true" applyAlignment="true" applyProtection="false">
      <alignment horizontal="center" vertical="center" textRotation="0" wrapText="false" indent="0" shrinkToFit="false"/>
      <protection locked="true" hidden="false"/>
    </xf>
    <xf numFmtId="176"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82" fontId="14" fillId="0" borderId="1" xfId="0" applyFont="true" applyBorder="true" applyAlignment="true" applyProtection="false">
      <alignment horizontal="center" vertical="bottom" textRotation="0" wrapText="false" indent="0" shrinkToFit="false"/>
      <protection locked="true" hidden="false"/>
    </xf>
    <xf numFmtId="180" fontId="6" fillId="0" borderId="1" xfId="0" applyFont="true" applyBorder="true" applyAlignment="false" applyProtection="false">
      <alignment horizontal="general" vertical="bottom" textRotation="0" wrapText="false" indent="0" shrinkToFit="false"/>
      <protection locked="true" hidden="false"/>
    </xf>
    <xf numFmtId="182" fontId="6" fillId="0" borderId="1" xfId="0" applyFont="true" applyBorder="true" applyAlignment="false" applyProtection="false">
      <alignment horizontal="general" vertical="bottom" textRotation="0" wrapText="false" indent="0" shrinkToFit="false"/>
      <protection locked="true" hidden="false"/>
    </xf>
    <xf numFmtId="179" fontId="6" fillId="0" borderId="1"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5" fontId="6" fillId="0" borderId="1"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84" fontId="6" fillId="0"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2"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84" fontId="14" fillId="0" borderId="1" xfId="0" applyFont="true" applyBorder="true" applyAlignment="true" applyProtection="false">
      <alignment horizontal="center" vertical="center" textRotation="0" wrapText="false" indent="0" shrinkToFit="false"/>
      <protection locked="true" hidden="false"/>
    </xf>
    <xf numFmtId="184" fontId="6" fillId="0" borderId="1" xfId="0" applyFont="true" applyBorder="true" applyAlignment="true" applyProtection="false">
      <alignment horizontal="center" vertical="center" textRotation="0" wrapText="true" indent="0" shrinkToFit="false"/>
      <protection locked="true" hidden="false"/>
    </xf>
    <xf numFmtId="184" fontId="6" fillId="0" borderId="1" xfId="0" applyFont="true" applyBorder="true" applyAlignment="true" applyProtection="false">
      <alignment horizontal="center" vertical="center" textRotation="0" wrapText="false" indent="0" shrinkToFit="false"/>
      <protection locked="true" hidden="false"/>
    </xf>
    <xf numFmtId="184" fontId="8" fillId="0" borderId="1" xfId="0" applyFont="true" applyBorder="true" applyAlignment="true" applyProtection="false">
      <alignment horizontal="center" vertical="center" textRotation="0" wrapText="false" indent="0" shrinkToFit="false"/>
      <protection locked="true" hidden="false"/>
    </xf>
    <xf numFmtId="184" fontId="8" fillId="0" borderId="1" xfId="0" applyFont="true" applyBorder="true" applyAlignment="true" applyProtection="false">
      <alignment horizontal="center" vertical="center" textRotation="0" wrapText="true" indent="0" shrinkToFit="false"/>
      <protection locked="true" hidden="false"/>
    </xf>
    <xf numFmtId="164" fontId="12" fillId="6" borderId="0" xfId="0" applyFont="true" applyBorder="true" applyAlignment="true" applyProtection="false">
      <alignment horizontal="center" vertical="center" textRotation="0" wrapText="true" indent="0" shrinkToFit="false"/>
      <protection locked="true" hidden="false"/>
    </xf>
    <xf numFmtId="168" fontId="14" fillId="6" borderId="0" xfId="0" applyFont="true" applyBorder="false" applyAlignment="true" applyProtection="false">
      <alignment horizontal="left" vertical="center" textRotation="0" wrapText="false" indent="0" shrinkToFit="false"/>
      <protection locked="true" hidden="false"/>
    </xf>
    <xf numFmtId="164" fontId="14" fillId="6" borderId="0" xfId="0" applyFont="true" applyBorder="true" applyAlignment="true" applyProtection="false">
      <alignment horizontal="left" vertical="center" textRotation="0" wrapText="true" indent="0" shrinkToFit="false"/>
      <protection locked="true" hidden="false"/>
    </xf>
    <xf numFmtId="168" fontId="14" fillId="6" borderId="0" xfId="0" applyFont="true" applyBorder="false" applyAlignment="true" applyProtection="false">
      <alignment horizontal="center" vertical="center" textRotation="0" wrapText="false" indent="0" shrinkToFit="false"/>
      <protection locked="true" hidden="false"/>
    </xf>
    <xf numFmtId="178" fontId="14" fillId="6" borderId="0" xfId="0" applyFont="true" applyBorder="true" applyAlignment="true" applyProtection="false">
      <alignment horizontal="center" vertical="center" textRotation="0" wrapText="true" indent="0" shrinkToFit="false"/>
      <protection locked="true" hidden="false"/>
    </xf>
    <xf numFmtId="185" fontId="14" fillId="6" borderId="0" xfId="0" applyFont="true" applyBorder="true" applyAlignment="true" applyProtection="false">
      <alignment horizontal="center" vertical="center" textRotation="0" wrapText="true" indent="0" shrinkToFit="false"/>
      <protection locked="true" hidden="false"/>
    </xf>
    <xf numFmtId="185" fontId="14" fillId="6" borderId="5"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78" fontId="12" fillId="0" borderId="1" xfId="0" applyFont="true" applyBorder="true" applyAlignment="true" applyProtection="false">
      <alignment horizontal="center" vertical="center" textRotation="0" wrapText="true" indent="0" shrinkToFit="false"/>
      <protection locked="true" hidden="false"/>
    </xf>
    <xf numFmtId="178" fontId="12" fillId="6" borderId="1" xfId="0" applyFont="true" applyBorder="true" applyAlignment="true" applyProtection="false">
      <alignment horizontal="center" vertical="center" textRotation="0" wrapText="true" indent="0" shrinkToFit="false"/>
      <protection locked="true" hidden="false"/>
    </xf>
    <xf numFmtId="185" fontId="12" fillId="6" borderId="1" xfId="0" applyFont="true" applyBorder="true" applyAlignment="true" applyProtection="false">
      <alignment horizontal="center" vertical="center" textRotation="0" wrapText="true" indent="0" shrinkToFit="false"/>
      <protection locked="true" hidden="false"/>
    </xf>
    <xf numFmtId="185" fontId="12" fillId="6" borderId="1" xfId="0" applyFont="true" applyBorder="true" applyAlignment="true" applyProtection="true">
      <alignment horizontal="center" vertical="center" textRotation="0" wrapText="tru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8" fontId="12" fillId="6" borderId="1"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9" fontId="14" fillId="6" borderId="1" xfId="0" applyFont="true" applyBorder="true" applyAlignment="true" applyProtection="true">
      <alignment horizontal="center" vertical="center" textRotation="0" wrapText="true" indent="0" shrinkToFit="false"/>
      <protection locked="true" hidden="false"/>
    </xf>
    <xf numFmtId="169" fontId="14" fillId="6" borderId="2" xfId="0" applyFont="true" applyBorder="true" applyAlignment="true" applyProtection="true">
      <alignment horizontal="center" vertical="center" textRotation="0" wrapText="true" indent="0" shrinkToFit="false"/>
      <protection locked="true" hidden="false"/>
    </xf>
    <xf numFmtId="164" fontId="14" fillId="6" borderId="1" xfId="21" applyFont="true" applyBorder="true" applyAlignment="true" applyProtection="true">
      <alignment horizontal="center" vertical="center" textRotation="0" wrapText="true" indent="0" shrinkToFit="false"/>
      <protection locked="true" hidden="true"/>
    </xf>
    <xf numFmtId="164" fontId="14" fillId="6" borderId="1" xfId="21" applyFont="true" applyBorder="true" applyAlignment="true" applyProtection="true">
      <alignment horizontal="left" vertical="center" textRotation="0" wrapText="true" indent="0" shrinkToFit="false"/>
      <protection locked="true" hidden="true"/>
    </xf>
    <xf numFmtId="168" fontId="37" fillId="6" borderId="1" xfId="0" applyFont="true" applyBorder="true" applyAlignment="true" applyProtection="true">
      <alignment horizontal="center" vertical="center" textRotation="0" wrapText="true" indent="0" shrinkToFit="false"/>
      <protection locked="true" hidden="false"/>
    </xf>
    <xf numFmtId="187" fontId="14" fillId="6" borderId="1" xfId="15" applyFont="true" applyBorder="true" applyAlignment="true" applyProtection="true">
      <alignment horizontal="center" vertical="center" textRotation="0" wrapText="true" indent="0" shrinkToFit="false"/>
      <protection locked="true" hidden="false"/>
    </xf>
    <xf numFmtId="187" fontId="14" fillId="6" borderId="2" xfId="15" applyFont="true" applyBorder="true" applyAlignment="true" applyProtection="true">
      <alignment horizontal="center" vertical="center" textRotation="0" wrapText="true" indent="0" shrinkToFit="false"/>
      <protection locked="true" hidden="false"/>
    </xf>
    <xf numFmtId="164" fontId="14" fillId="6" borderId="1" xfId="22" applyFont="true" applyBorder="true" applyAlignment="true" applyProtection="true">
      <alignment horizontal="center" vertical="center" textRotation="0" wrapText="true" indent="0" shrinkToFit="false"/>
      <protection locked="true" hidden="true"/>
    </xf>
    <xf numFmtId="164" fontId="14" fillId="6" borderId="1" xfId="22" applyFont="true" applyBorder="true" applyAlignment="true" applyProtection="true">
      <alignment horizontal="left" vertical="center" textRotation="0" wrapText="true" indent="0" shrinkToFit="false"/>
      <protection locked="true" hidden="true"/>
    </xf>
    <xf numFmtId="164" fontId="14" fillId="6" borderId="1" xfId="22" applyFont="true" applyBorder="true" applyAlignment="true" applyProtection="true">
      <alignment horizontal="center" vertical="center" textRotation="0" wrapText="true" indent="0" shrinkToFit="false"/>
      <protection locked="true" hidden="true"/>
    </xf>
    <xf numFmtId="187" fontId="37" fillId="6" borderId="1" xfId="15" applyFont="true" applyBorder="true" applyAlignment="true" applyProtection="true">
      <alignment horizontal="center" vertical="center" textRotation="0" wrapText="true" indent="0" shrinkToFit="false"/>
      <protection locked="true" hidden="false"/>
    </xf>
    <xf numFmtId="168" fontId="14" fillId="6" borderId="1" xfId="0" applyFont="true" applyBorder="true" applyAlignment="true" applyProtection="true">
      <alignment horizontal="center" vertical="center" textRotation="0" wrapText="true" indent="0" shrinkToFit="false"/>
      <protection locked="true" hidden="false"/>
    </xf>
    <xf numFmtId="188" fontId="14" fillId="6" borderId="1" xfId="21" applyFont="true" applyBorder="true" applyAlignment="true" applyProtection="true">
      <alignment horizontal="center" vertical="center" textRotation="0" wrapText="true" indent="0" shrinkToFit="false"/>
      <protection locked="true" hidden="true"/>
    </xf>
    <xf numFmtId="187" fontId="37" fillId="6" borderId="1" xfId="15" applyFont="true" applyBorder="true" applyAlignment="true" applyProtection="tru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87" fontId="12" fillId="6" borderId="2" xfId="15" applyFont="true" applyBorder="true" applyAlignment="true" applyProtection="true">
      <alignment horizontal="center" vertical="center" textRotation="0" wrapText="false" indent="0" shrinkToFit="false"/>
      <protection locked="true" hidden="false"/>
    </xf>
    <xf numFmtId="187" fontId="12" fillId="6" borderId="1" xfId="15" applyFont="true" applyBorder="true" applyAlignment="true" applyProtection="true">
      <alignment horizontal="center" vertical="center" textRotation="0" wrapText="false" indent="0" shrinkToFit="false"/>
      <protection locked="true" hidden="false"/>
    </xf>
    <xf numFmtId="182" fontId="6" fillId="0" borderId="1" xfId="0" applyFont="true" applyBorder="true" applyAlignment="true" applyProtection="false">
      <alignment horizontal="center" vertical="bottom" textRotation="0" wrapText="false" indent="0" shrinkToFit="false"/>
      <protection locked="true" hidden="false"/>
    </xf>
    <xf numFmtId="182" fontId="8"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2 2" xfId="22"/>
    <cellStyle name="Обычный_прил.финпом" xfId="23"/>
    <cellStyle name="Обычный_республиканский  2005 г" xfId="24"/>
    <cellStyle name="Финансовый 5" xfId="25"/>
  </cellStyles>
  <dxfs count="5">
    <dxf>
      <fill>
        <patternFill patternType="solid">
          <f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ownloads/&#1064;&#1040;&#1061;&#1052;&#1040;&#1058;&#1050;&#1040;%202021%20505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1064;&#1040;&#1061;&#1052;&#1040;&#1058;&#1050;&#1040;%202020%20&#1087;&#1086;%20&#1091;&#1074;&#1077;&#1076;%20&#1052;&#1060;%20&#1056;&#1058;%20&#1041;&#1054;%20&#1044;&#1059;&#1056;%20&#1089;&#1074;&#1077;&#1088;&#1082;&#1072;%20&#1060;&#1054;&#1058;%20&#1040;&#1050;%20&#1050;&#1044;&#105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1064;&#1040;&#1061;&#1052;&#1040;&#1058;&#1050;&#1040;%202020%20&#1041;&#1054;&#1046;&#1045;%20&#1050;&#1054;&#1054;&#1056;%20&#1052;&#1060;%20&#1056;&#1058;%20&#1086;&#1090;%2001.11.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ект 2021 49053 (2)"/>
      <sheetName val="проект 2021 катай"/>
      <sheetName val="проект ЗП САА сверка ФОТ"/>
      <sheetName val="ФОТ с МРОТ на 23047"/>
      <sheetName val="МЦП"/>
      <sheetName val="Лист1"/>
    </sheetNames>
    <sheetDataSet>
      <sheetData sheetId="0"/>
      <sheetData sheetId="1">
        <row r="11">
          <cell r="CT11">
            <v>2843.9428</v>
          </cell>
        </row>
        <row r="15">
          <cell r="CT15">
            <v>858.8707256</v>
          </cell>
        </row>
      </sheetData>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оект ЗП САА сверка ФОТ"/>
      <sheetName val="проект ЗП САА чаа фп"/>
      <sheetName val="ФОТ с МРОТ на 23047"/>
      <sheetName val="МЦП"/>
      <sheetName val="Лист1"/>
    </sheetNames>
    <sheetDataSet>
      <sheetData sheetId="0">
        <row r="11">
          <cell r="BM11">
            <v>2428.83072</v>
          </cell>
        </row>
        <row r="17">
          <cell r="BM17">
            <v>733.5068774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роект ЗП САА чаа фп"/>
      <sheetName val="ФОТ с МРОТ на 23047"/>
      <sheetName val="МЦП"/>
    </sheetNames>
    <sheetDataSet>
      <sheetData sheetId="0">
        <row r="152">
          <cell r="U152">
            <v>21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47"/>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B45" activeCellId="0" sqref="B45"/>
    </sheetView>
  </sheetViews>
  <sheetFormatPr defaultColWidth="30.41796875" defaultRowHeight="15.75" zeroHeight="false" outlineLevelRow="0" outlineLevelCol="0"/>
  <cols>
    <col collapsed="false" customWidth="true" hidden="false" outlineLevel="0" max="1" min="1" style="1" width="42.14"/>
    <col collapsed="false" customWidth="true" hidden="false" outlineLevel="0" max="2" min="2" style="1" width="68.28"/>
    <col collapsed="false" customWidth="true" hidden="false" outlineLevel="0" max="3" min="3" style="1" width="20.28"/>
    <col collapsed="false" customWidth="true" hidden="false" outlineLevel="0" max="4" min="4" style="1" width="20.41"/>
    <col collapsed="false" customWidth="true" hidden="false" outlineLevel="0" max="5" min="5" style="1" width="23.85"/>
    <col collapsed="false" customWidth="false" hidden="false" outlineLevel="0" max="257" min="6" style="1" width="30.41"/>
  </cols>
  <sheetData>
    <row r="1" customFormat="false" ht="15.75" hidden="false" customHeight="false" outlineLevel="0" collapsed="false">
      <c r="E1" s="2" t="s">
        <v>0</v>
      </c>
    </row>
    <row r="2" customFormat="false" ht="15.75" hidden="false" customHeight="true" outlineLevel="0" collapsed="false">
      <c r="B2" s="3"/>
      <c r="C2" s="4" t="s">
        <v>1</v>
      </c>
      <c r="D2" s="4"/>
      <c r="E2" s="4"/>
    </row>
    <row r="3" customFormat="false" ht="6.75" hidden="false" customHeight="true" outlineLevel="0" collapsed="false">
      <c r="B3" s="3"/>
      <c r="C3" s="4"/>
      <c r="D3" s="4"/>
      <c r="E3" s="4"/>
    </row>
    <row r="4" customFormat="false" ht="0.75" hidden="true" customHeight="true" outlineLevel="0" collapsed="false">
      <c r="B4" s="3"/>
      <c r="C4" s="4"/>
      <c r="D4" s="4"/>
      <c r="E4" s="4"/>
    </row>
    <row r="5" customFormat="false" ht="15.75" hidden="false" customHeight="false" outlineLevel="0" collapsed="false">
      <c r="A5" s="5"/>
      <c r="B5" s="3"/>
      <c r="C5" s="4"/>
      <c r="D5" s="4"/>
      <c r="E5" s="4"/>
    </row>
    <row r="6" customFormat="false" ht="88.5" hidden="false" customHeight="true" outlineLevel="0" collapsed="false">
      <c r="A6" s="5"/>
      <c r="B6" s="3"/>
      <c r="C6" s="4"/>
      <c r="D6" s="4"/>
      <c r="E6" s="4"/>
    </row>
    <row r="7" customFormat="false" ht="18.75" hidden="false" customHeight="false" outlineLevel="0" collapsed="false">
      <c r="A7" s="6" t="s">
        <v>2</v>
      </c>
      <c r="B7" s="6"/>
      <c r="C7" s="6"/>
      <c r="D7" s="6"/>
      <c r="E7" s="6"/>
    </row>
    <row r="8" customFormat="false" ht="18.75" hidden="false" customHeight="false" outlineLevel="0" collapsed="false">
      <c r="A8" s="6" t="s">
        <v>3</v>
      </c>
      <c r="B8" s="6"/>
      <c r="C8" s="6"/>
      <c r="D8" s="6"/>
      <c r="E8" s="6"/>
    </row>
    <row r="9" customFormat="false" ht="15.75" hidden="false" customHeight="false" outlineLevel="0" collapsed="false">
      <c r="A9" s="7"/>
      <c r="B9" s="7"/>
      <c r="E9" s="8" t="s">
        <v>4</v>
      </c>
    </row>
    <row r="10" customFormat="false" ht="31.5" hidden="false" customHeight="false" outlineLevel="0" collapsed="false">
      <c r="A10" s="9" t="s">
        <v>5</v>
      </c>
      <c r="B10" s="9" t="s">
        <v>6</v>
      </c>
      <c r="C10" s="9" t="s">
        <v>7</v>
      </c>
      <c r="D10" s="9" t="s">
        <v>8</v>
      </c>
      <c r="E10" s="9" t="s">
        <v>7</v>
      </c>
    </row>
    <row r="11" customFormat="false" ht="15.75" hidden="false" customHeight="false" outlineLevel="0" collapsed="false">
      <c r="A11" s="10" t="n">
        <v>1</v>
      </c>
      <c r="B11" s="11" t="n">
        <v>2</v>
      </c>
      <c r="C11" s="11" t="n">
        <v>3</v>
      </c>
      <c r="D11" s="11" t="n">
        <v>4</v>
      </c>
      <c r="E11" s="11" t="n">
        <v>5</v>
      </c>
    </row>
    <row r="12" s="16" customFormat="true" ht="15.75" hidden="false" customHeight="false" outlineLevel="0" collapsed="false">
      <c r="A12" s="12"/>
      <c r="B12" s="13" t="s">
        <v>9</v>
      </c>
      <c r="C12" s="14" t="n">
        <f aca="false">C13+C24+C27+C29+C31+C32</f>
        <v>56108</v>
      </c>
      <c r="D12" s="15" t="n">
        <f aca="false">E12-C12</f>
        <v>6638</v>
      </c>
      <c r="E12" s="14" t="n">
        <f aca="false">E13+E24+E27+E29+E31+E32</f>
        <v>62746</v>
      </c>
    </row>
    <row r="13" s="16" customFormat="true" ht="15.75" hidden="false" customHeight="false" outlineLevel="0" collapsed="false">
      <c r="A13" s="9" t="s">
        <v>10</v>
      </c>
      <c r="B13" s="17" t="s">
        <v>11</v>
      </c>
      <c r="C13" s="18" t="n">
        <f aca="false">C14+C17+C21+C23+C16</f>
        <v>52737</v>
      </c>
      <c r="D13" s="15" t="n">
        <f aca="false">E13-C13</f>
        <v>6714</v>
      </c>
      <c r="E13" s="18" t="n">
        <f aca="false">E14+E17+E21+E23+E16</f>
        <v>59451</v>
      </c>
    </row>
    <row r="14" s="16" customFormat="true" ht="15.75" hidden="false" customHeight="false" outlineLevel="0" collapsed="false">
      <c r="A14" s="9" t="s">
        <v>12</v>
      </c>
      <c r="B14" s="17" t="s">
        <v>13</v>
      </c>
      <c r="C14" s="18" t="n">
        <f aca="false">C15</f>
        <v>39739</v>
      </c>
      <c r="D14" s="15" t="n">
        <f aca="false">E14-C14</f>
        <v>4581</v>
      </c>
      <c r="E14" s="18" t="n">
        <f aca="false">E15</f>
        <v>44320</v>
      </c>
    </row>
    <row r="15" s="16" customFormat="true" ht="15.75" hidden="false" customHeight="false" outlineLevel="0" collapsed="false">
      <c r="A15" s="19" t="s">
        <v>14</v>
      </c>
      <c r="B15" s="20" t="s">
        <v>15</v>
      </c>
      <c r="C15" s="21" t="n">
        <v>39739</v>
      </c>
      <c r="D15" s="22" t="n">
        <f aca="false">E15-C15</f>
        <v>4581</v>
      </c>
      <c r="E15" s="21" t="n">
        <v>44320</v>
      </c>
    </row>
    <row r="16" s="16" customFormat="true" ht="31.5" hidden="false" customHeight="false" outlineLevel="0" collapsed="false">
      <c r="A16" s="19" t="s">
        <v>16</v>
      </c>
      <c r="B16" s="20" t="s">
        <v>17</v>
      </c>
      <c r="C16" s="23" t="n">
        <v>4115</v>
      </c>
      <c r="D16" s="22" t="n">
        <f aca="false">E16-C16</f>
        <v>0</v>
      </c>
      <c r="E16" s="23" t="n">
        <v>4115</v>
      </c>
    </row>
    <row r="17" s="16" customFormat="true" ht="15.75" hidden="false" customHeight="false" outlineLevel="0" collapsed="false">
      <c r="A17" s="9" t="s">
        <v>18</v>
      </c>
      <c r="B17" s="17" t="s">
        <v>19</v>
      </c>
      <c r="C17" s="18" t="n">
        <f aca="false">SUM(C19+C20+C18)</f>
        <v>3476</v>
      </c>
      <c r="D17" s="15" t="n">
        <f aca="false">E17-C17</f>
        <v>2983</v>
      </c>
      <c r="E17" s="18" t="n">
        <f aca="false">SUM(E19+E20+E18)</f>
        <v>6459</v>
      </c>
    </row>
    <row r="18" s="16" customFormat="true" ht="31.5" hidden="false" customHeight="false" outlineLevel="0" collapsed="false">
      <c r="A18" s="24" t="s">
        <v>20</v>
      </c>
      <c r="B18" s="20" t="s">
        <v>21</v>
      </c>
      <c r="C18" s="23" t="n">
        <v>2872</v>
      </c>
      <c r="D18" s="22" t="n">
        <f aca="false">E18-C18</f>
        <v>3074</v>
      </c>
      <c r="E18" s="23" t="n">
        <v>5946</v>
      </c>
    </row>
    <row r="19" s="16" customFormat="true" ht="31.5" hidden="false" customHeight="false" outlineLevel="0" collapsed="false">
      <c r="A19" s="19" t="s">
        <v>22</v>
      </c>
      <c r="B19" s="25" t="s">
        <v>23</v>
      </c>
      <c r="C19" s="23" t="n">
        <v>447</v>
      </c>
      <c r="D19" s="22" t="n">
        <f aca="false">E19-C19</f>
        <v>-93</v>
      </c>
      <c r="E19" s="23" t="n">
        <v>354</v>
      </c>
    </row>
    <row r="20" s="16" customFormat="true" ht="15.75" hidden="false" customHeight="false" outlineLevel="0" collapsed="false">
      <c r="A20" s="19" t="s">
        <v>24</v>
      </c>
      <c r="B20" s="20" t="s">
        <v>25</v>
      </c>
      <c r="C20" s="23" t="n">
        <v>157</v>
      </c>
      <c r="D20" s="22" t="n">
        <f aca="false">E20-C20</f>
        <v>2</v>
      </c>
      <c r="E20" s="23" t="n">
        <v>159</v>
      </c>
    </row>
    <row r="21" s="16" customFormat="true" ht="15.75" hidden="false" customHeight="false" outlineLevel="0" collapsed="false">
      <c r="A21" s="9" t="s">
        <v>26</v>
      </c>
      <c r="B21" s="17" t="s">
        <v>27</v>
      </c>
      <c r="C21" s="18" t="n">
        <f aca="false">SUM(C22:C22)</f>
        <v>1673</v>
      </c>
      <c r="D21" s="15" t="n">
        <f aca="false">E21-C21</f>
        <v>97</v>
      </c>
      <c r="E21" s="18" t="n">
        <f aca="false">SUM(E22:E22)</f>
        <v>1770</v>
      </c>
    </row>
    <row r="22" s="16" customFormat="true" ht="15.75" hidden="false" customHeight="false" outlineLevel="0" collapsed="false">
      <c r="A22" s="19" t="s">
        <v>28</v>
      </c>
      <c r="B22" s="20" t="s">
        <v>29</v>
      </c>
      <c r="C22" s="23" t="n">
        <v>1673</v>
      </c>
      <c r="D22" s="22" t="n">
        <f aca="false">E22-C22</f>
        <v>97</v>
      </c>
      <c r="E22" s="23" t="n">
        <v>1770</v>
      </c>
    </row>
    <row r="23" s="16" customFormat="true" ht="15.75" hidden="false" customHeight="false" outlineLevel="0" collapsed="false">
      <c r="A23" s="26" t="s">
        <v>30</v>
      </c>
      <c r="B23" s="17" t="s">
        <v>31</v>
      </c>
      <c r="C23" s="18" t="n">
        <v>3734</v>
      </c>
      <c r="D23" s="15" t="n">
        <f aca="false">E23-C23</f>
        <v>-947</v>
      </c>
      <c r="E23" s="18" t="n">
        <v>2787</v>
      </c>
    </row>
    <row r="24" s="16" customFormat="true" ht="47.25" hidden="false" customHeight="false" outlineLevel="0" collapsed="false">
      <c r="A24" s="9" t="s">
        <v>32</v>
      </c>
      <c r="B24" s="17" t="s">
        <v>33</v>
      </c>
      <c r="C24" s="18" t="n">
        <f aca="false">C25+C26</f>
        <v>1125</v>
      </c>
      <c r="D24" s="15" t="n">
        <f aca="false">E24-C24</f>
        <v>-655</v>
      </c>
      <c r="E24" s="18" t="n">
        <v>470</v>
      </c>
    </row>
    <row r="25" s="16" customFormat="true" ht="78.75" hidden="false" customHeight="false" outlineLevel="0" collapsed="false">
      <c r="A25" s="19" t="s">
        <v>34</v>
      </c>
      <c r="B25" s="20" t="s">
        <v>35</v>
      </c>
      <c r="C25" s="23" t="n">
        <v>110</v>
      </c>
      <c r="D25" s="22" t="n">
        <f aca="false">E25-C25</f>
        <v>-30</v>
      </c>
      <c r="E25" s="23" t="n">
        <v>80</v>
      </c>
    </row>
    <row r="26" s="16" customFormat="true" ht="78.75" hidden="false" customHeight="false" outlineLevel="0" collapsed="false">
      <c r="A26" s="19" t="s">
        <v>36</v>
      </c>
      <c r="B26" s="20" t="s">
        <v>37</v>
      </c>
      <c r="C26" s="23" t="n">
        <v>1015</v>
      </c>
      <c r="D26" s="22" t="n">
        <f aca="false">E26-C26</f>
        <v>-625</v>
      </c>
      <c r="E26" s="23" t="n">
        <v>390</v>
      </c>
    </row>
    <row r="27" s="16" customFormat="true" ht="31.5" hidden="false" customHeight="false" outlineLevel="0" collapsed="false">
      <c r="A27" s="9" t="s">
        <v>38</v>
      </c>
      <c r="B27" s="17" t="s">
        <v>39</v>
      </c>
      <c r="C27" s="18" t="n">
        <f aca="false">C28</f>
        <v>1205</v>
      </c>
      <c r="D27" s="15" t="n">
        <f aca="false">E27-C27</f>
        <v>67</v>
      </c>
      <c r="E27" s="18" t="n">
        <f aca="false">E28</f>
        <v>1272</v>
      </c>
    </row>
    <row r="28" s="16" customFormat="true" ht="15.75" hidden="false" customHeight="false" outlineLevel="0" collapsed="false">
      <c r="A28" s="19" t="s">
        <v>40</v>
      </c>
      <c r="B28" s="20" t="s">
        <v>41</v>
      </c>
      <c r="C28" s="23" t="n">
        <v>1205</v>
      </c>
      <c r="D28" s="22" t="n">
        <f aca="false">E28-C28</f>
        <v>67</v>
      </c>
      <c r="E28" s="23" t="n">
        <v>1272</v>
      </c>
    </row>
    <row r="29" s="16" customFormat="true" ht="31.5" hidden="false" customHeight="false" outlineLevel="0" collapsed="false">
      <c r="A29" s="9" t="s">
        <v>42</v>
      </c>
      <c r="B29" s="17" t="s">
        <v>43</v>
      </c>
      <c r="C29" s="18" t="n">
        <f aca="false">C30</f>
        <v>227</v>
      </c>
      <c r="D29" s="15" t="n">
        <f aca="false">E29-C29</f>
        <v>-102</v>
      </c>
      <c r="E29" s="18" t="n">
        <f aca="false">E30</f>
        <v>125</v>
      </c>
    </row>
    <row r="30" s="16" customFormat="true" ht="63" hidden="false" customHeight="false" outlineLevel="0" collapsed="false">
      <c r="A30" s="19" t="s">
        <v>44</v>
      </c>
      <c r="B30" s="20" t="s">
        <v>45</v>
      </c>
      <c r="C30" s="23" t="n">
        <v>227</v>
      </c>
      <c r="D30" s="22" t="n">
        <f aca="false">E30-C30</f>
        <v>-102</v>
      </c>
      <c r="E30" s="23" t="n">
        <v>125</v>
      </c>
    </row>
    <row r="31" s="16" customFormat="true" ht="15.75" hidden="false" customHeight="false" outlineLevel="0" collapsed="false">
      <c r="A31" s="9" t="s">
        <v>46</v>
      </c>
      <c r="B31" s="17" t="s">
        <v>47</v>
      </c>
      <c r="C31" s="18" t="n">
        <v>814</v>
      </c>
      <c r="D31" s="15" t="n">
        <f aca="false">E31-C31</f>
        <v>485</v>
      </c>
      <c r="E31" s="18" t="n">
        <v>1299</v>
      </c>
    </row>
    <row r="32" customFormat="false" ht="15.75" hidden="false" customHeight="false" outlineLevel="0" collapsed="false">
      <c r="A32" s="9" t="s">
        <v>48</v>
      </c>
      <c r="B32" s="17" t="s">
        <v>49</v>
      </c>
      <c r="C32" s="15" t="n">
        <f aca="false">C33</f>
        <v>0</v>
      </c>
      <c r="D32" s="15" t="n">
        <f aca="false">E32-C32</f>
        <v>129</v>
      </c>
      <c r="E32" s="15" t="n">
        <f aca="false">E33</f>
        <v>129</v>
      </c>
    </row>
    <row r="33" customFormat="false" ht="15.75" hidden="false" customHeight="false" outlineLevel="0" collapsed="false">
      <c r="A33" s="9" t="s">
        <v>50</v>
      </c>
      <c r="B33" s="17" t="s">
        <v>49</v>
      </c>
      <c r="C33" s="15" t="n">
        <v>0</v>
      </c>
      <c r="D33" s="22" t="n">
        <f aca="false">E33-C33</f>
        <v>129</v>
      </c>
      <c r="E33" s="22" t="n">
        <v>129</v>
      </c>
    </row>
    <row r="34" s="28" customFormat="true" ht="15.75" hidden="false" customHeight="false" outlineLevel="0" collapsed="false">
      <c r="A34" s="9" t="s">
        <v>51</v>
      </c>
      <c r="B34" s="27" t="s">
        <v>52</v>
      </c>
      <c r="C34" s="14" t="n">
        <f aca="false">C35</f>
        <v>984095.52121</v>
      </c>
      <c r="D34" s="15" t="n">
        <f aca="false">E34-C34</f>
        <v>9582.34805000015</v>
      </c>
      <c r="E34" s="14" t="n">
        <f aca="false">E35</f>
        <v>993677.86926</v>
      </c>
    </row>
    <row r="35" s="29" customFormat="true" ht="31.5" hidden="false" customHeight="false" outlineLevel="0" collapsed="false">
      <c r="A35" s="19" t="s">
        <v>53</v>
      </c>
      <c r="B35" s="25" t="s">
        <v>54</v>
      </c>
      <c r="C35" s="21" t="n">
        <f aca="false">C36+C41+C60+C104</f>
        <v>984095.52121</v>
      </c>
      <c r="D35" s="22" t="n">
        <f aca="false">E35-C35</f>
        <v>9582.34805000015</v>
      </c>
      <c r="E35" s="21" t="n">
        <f aca="false">E36+E41+E60+E104</f>
        <v>993677.86926</v>
      </c>
    </row>
    <row r="36" s="29" customFormat="true" ht="15.75" hidden="false" customHeight="false" outlineLevel="0" collapsed="false">
      <c r="A36" s="19" t="s">
        <v>55</v>
      </c>
      <c r="B36" s="30" t="s">
        <v>56</v>
      </c>
      <c r="C36" s="21" t="n">
        <f aca="false">C38+C40</f>
        <v>187755.1</v>
      </c>
      <c r="D36" s="22" t="n">
        <f aca="false">E36-C36</f>
        <v>-1952.19999999998</v>
      </c>
      <c r="E36" s="21" t="n">
        <f aca="false">E38+E40</f>
        <v>185802.9</v>
      </c>
    </row>
    <row r="37" s="29" customFormat="true" ht="15.75" hidden="false" customHeight="false" outlineLevel="0" collapsed="false">
      <c r="A37" s="19" t="s">
        <v>57</v>
      </c>
      <c r="B37" s="30" t="s">
        <v>58</v>
      </c>
      <c r="C37" s="21" t="n">
        <f aca="false">C38</f>
        <v>185414.8</v>
      </c>
      <c r="D37" s="22" t="n">
        <f aca="false">E37-C37</f>
        <v>0</v>
      </c>
      <c r="E37" s="21" t="n">
        <f aca="false">E38</f>
        <v>185414.8</v>
      </c>
    </row>
    <row r="38" s="29" customFormat="true" ht="31.5" hidden="false" customHeight="false" outlineLevel="0" collapsed="false">
      <c r="A38" s="31" t="s">
        <v>59</v>
      </c>
      <c r="B38" s="25" t="s">
        <v>60</v>
      </c>
      <c r="C38" s="21" t="n">
        <v>185414.8</v>
      </c>
      <c r="D38" s="22" t="n">
        <f aca="false">E38-C38</f>
        <v>0</v>
      </c>
      <c r="E38" s="21" t="n">
        <v>185414.8</v>
      </c>
    </row>
    <row r="39" s="29" customFormat="true" ht="31.5" hidden="false" customHeight="false" outlineLevel="0" collapsed="false">
      <c r="A39" s="19" t="s">
        <v>61</v>
      </c>
      <c r="B39" s="25" t="s">
        <v>62</v>
      </c>
      <c r="C39" s="21" t="n">
        <f aca="false">C40</f>
        <v>2340.3</v>
      </c>
      <c r="D39" s="22" t="n">
        <f aca="false">E39-C39</f>
        <v>-1952.2</v>
      </c>
      <c r="E39" s="21" t="n">
        <f aca="false">E40</f>
        <v>388.1</v>
      </c>
    </row>
    <row r="40" s="29" customFormat="true" ht="31.5" hidden="false" customHeight="false" outlineLevel="0" collapsed="false">
      <c r="A40" s="19" t="s">
        <v>63</v>
      </c>
      <c r="B40" s="25" t="s">
        <v>64</v>
      </c>
      <c r="C40" s="21" t="n">
        <v>2340.3</v>
      </c>
      <c r="D40" s="22" t="n">
        <f aca="false">E40-C40</f>
        <v>-1952.2</v>
      </c>
      <c r="E40" s="21" t="n">
        <f aca="false">2340.3-1952.2</f>
        <v>388.1</v>
      </c>
    </row>
    <row r="41" s="29" customFormat="true" ht="31.5" hidden="false" customHeight="false" outlineLevel="0" collapsed="false">
      <c r="A41" s="9" t="s">
        <v>65</v>
      </c>
      <c r="B41" s="27" t="s">
        <v>66</v>
      </c>
      <c r="C41" s="14" t="n">
        <f aca="false">C50+C51+C52+C53+C54+C56+C57+C59+C48+C49+C47+C44+C42+C55+C43+C58+C46+C45</f>
        <v>94025.79462</v>
      </c>
      <c r="D41" s="14" t="n">
        <f aca="false">D50+D51+D52+D53+D54+D56+D57+D59+D48+D49+D47+D44+D42+D55+D43+D58+D46+D45</f>
        <v>2498.99605</v>
      </c>
      <c r="E41" s="14" t="n">
        <f aca="false">E50+E51+E52+E53+E54+E56+E57+E59+E48+E49+E47+E44+E42+E55+E43+E58+E46+E45</f>
        <v>96524.79067</v>
      </c>
    </row>
    <row r="42" s="29" customFormat="true" ht="47.25" hidden="false" customHeight="false" outlineLevel="0" collapsed="false">
      <c r="A42" s="31" t="s">
        <v>67</v>
      </c>
      <c r="B42" s="25" t="s">
        <v>68</v>
      </c>
      <c r="C42" s="21" t="n">
        <v>29740.0875</v>
      </c>
      <c r="D42" s="22" t="n">
        <f aca="false">E42-C42</f>
        <v>0</v>
      </c>
      <c r="E42" s="21" t="n">
        <f aca="false">29740.0875</f>
        <v>29740.0875</v>
      </c>
    </row>
    <row r="43" s="29" customFormat="true" ht="47.25" hidden="false" customHeight="false" outlineLevel="0" collapsed="false">
      <c r="A43" s="31" t="s">
        <v>69</v>
      </c>
      <c r="B43" s="25" t="s">
        <v>70</v>
      </c>
      <c r="C43" s="21" t="n">
        <v>1200</v>
      </c>
      <c r="D43" s="22" t="n">
        <f aca="false">E43-C43</f>
        <v>0</v>
      </c>
      <c r="E43" s="21" t="n">
        <v>1200</v>
      </c>
    </row>
    <row r="44" s="29" customFormat="true" ht="63" hidden="false" customHeight="false" outlineLevel="0" collapsed="false">
      <c r="A44" s="31" t="s">
        <v>71</v>
      </c>
      <c r="B44" s="32" t="s">
        <v>72</v>
      </c>
      <c r="C44" s="21" t="n">
        <v>12436.3204</v>
      </c>
      <c r="D44" s="22" t="n">
        <f aca="false">E44-C44</f>
        <v>0</v>
      </c>
      <c r="E44" s="21" t="n">
        <v>12436.3204</v>
      </c>
    </row>
    <row r="45" s="29" customFormat="true" ht="63" hidden="false" customHeight="false" outlineLevel="0" collapsed="false">
      <c r="A45" s="31" t="s">
        <v>73</v>
      </c>
      <c r="B45" s="33" t="s">
        <v>74</v>
      </c>
      <c r="C45" s="21" t="n">
        <v>404.0934</v>
      </c>
      <c r="D45" s="22" t="n">
        <f aca="false">E45-C45</f>
        <v>0</v>
      </c>
      <c r="E45" s="21" t="n">
        <v>404.0934</v>
      </c>
    </row>
    <row r="46" s="29" customFormat="true" ht="39" hidden="false" customHeight="true" outlineLevel="0" collapsed="false">
      <c r="A46" s="31" t="s">
        <v>75</v>
      </c>
      <c r="B46" s="34" t="s">
        <v>76</v>
      </c>
      <c r="C46" s="21" t="n">
        <v>4303.53</v>
      </c>
      <c r="D46" s="22" t="n">
        <f aca="false">E46-C46</f>
        <v>0</v>
      </c>
      <c r="E46" s="21" t="n">
        <v>4303.53</v>
      </c>
    </row>
    <row r="47" s="29" customFormat="true" ht="45.75" hidden="false" customHeight="true" outlineLevel="0" collapsed="false">
      <c r="A47" s="31" t="s">
        <v>77</v>
      </c>
      <c r="B47" s="35" t="s">
        <v>78</v>
      </c>
      <c r="C47" s="21" t="n">
        <v>0</v>
      </c>
      <c r="D47" s="22" t="n">
        <f aca="false">E47-C47</f>
        <v>50.50505</v>
      </c>
      <c r="E47" s="21" t="n">
        <v>50.50505</v>
      </c>
    </row>
    <row r="48" s="29" customFormat="true" ht="31.5" hidden="false" customHeight="false" outlineLevel="0" collapsed="false">
      <c r="A48" s="36" t="s">
        <v>79</v>
      </c>
      <c r="B48" s="37" t="s">
        <v>80</v>
      </c>
      <c r="C48" s="21" t="n">
        <v>1009.999</v>
      </c>
      <c r="D48" s="22" t="n">
        <f aca="false">E48-C48</f>
        <v>0</v>
      </c>
      <c r="E48" s="21" t="n">
        <v>1009.999</v>
      </c>
    </row>
    <row r="49" s="29" customFormat="true" ht="31.5" hidden="false" customHeight="false" outlineLevel="0" collapsed="false">
      <c r="A49" s="31" t="s">
        <v>81</v>
      </c>
      <c r="B49" s="35" t="s">
        <v>82</v>
      </c>
      <c r="C49" s="21" t="n">
        <v>16239.4368</v>
      </c>
      <c r="D49" s="22" t="n">
        <f aca="false">E49-C49</f>
        <v>0</v>
      </c>
      <c r="E49" s="21" t="n">
        <v>16239.4368</v>
      </c>
    </row>
    <row r="50" s="29" customFormat="true" ht="47.25" hidden="false" customHeight="false" outlineLevel="0" collapsed="false">
      <c r="A50" s="31" t="s">
        <v>83</v>
      </c>
      <c r="B50" s="25" t="s">
        <v>84</v>
      </c>
      <c r="C50" s="21" t="n">
        <v>1618.8</v>
      </c>
      <c r="D50" s="22" t="n">
        <f aca="false">E50-C50</f>
        <v>0</v>
      </c>
      <c r="E50" s="21" t="n">
        <v>1618.8</v>
      </c>
    </row>
    <row r="51" s="29" customFormat="true" ht="45.75" hidden="false" customHeight="true" outlineLevel="0" collapsed="false">
      <c r="A51" s="31" t="s">
        <v>83</v>
      </c>
      <c r="B51" s="35" t="s">
        <v>85</v>
      </c>
      <c r="C51" s="21" t="n">
        <v>0</v>
      </c>
      <c r="D51" s="22" t="n">
        <f aca="false">E51-C51</f>
        <v>496.291</v>
      </c>
      <c r="E51" s="21" t="n">
        <v>496.291</v>
      </c>
    </row>
    <row r="52" s="29" customFormat="true" ht="63" hidden="false" customHeight="false" outlineLevel="0" collapsed="false">
      <c r="A52" s="31" t="s">
        <v>83</v>
      </c>
      <c r="B52" s="25" t="s">
        <v>86</v>
      </c>
      <c r="C52" s="21" t="n">
        <v>24004.9</v>
      </c>
      <c r="D52" s="22" t="n">
        <f aca="false">E52-C52</f>
        <v>0</v>
      </c>
      <c r="E52" s="21" t="n">
        <v>24004.9</v>
      </c>
    </row>
    <row r="53" s="29" customFormat="true" ht="31.5" hidden="false" customHeight="false" outlineLevel="0" collapsed="false">
      <c r="A53" s="31" t="s">
        <v>83</v>
      </c>
      <c r="B53" s="33" t="s">
        <v>87</v>
      </c>
      <c r="C53" s="21" t="n">
        <v>0</v>
      </c>
      <c r="D53" s="22" t="n">
        <f aca="false">E53-C53</f>
        <v>0</v>
      </c>
      <c r="E53" s="21" t="n">
        <v>0</v>
      </c>
    </row>
    <row r="54" s="29" customFormat="true" ht="42" hidden="false" customHeight="true" outlineLevel="0" collapsed="false">
      <c r="A54" s="31" t="s">
        <v>83</v>
      </c>
      <c r="B54" s="25" t="s">
        <v>88</v>
      </c>
      <c r="C54" s="21" t="n">
        <v>0</v>
      </c>
      <c r="D54" s="22" t="n">
        <f aca="false">E54-C54</f>
        <v>0</v>
      </c>
      <c r="E54" s="21" t="n">
        <v>0</v>
      </c>
    </row>
    <row r="55" s="29" customFormat="true" ht="31.5" hidden="false" customHeight="false" outlineLevel="0" collapsed="false">
      <c r="A55" s="31" t="s">
        <v>83</v>
      </c>
      <c r="B55" s="25" t="s">
        <v>89</v>
      </c>
      <c r="C55" s="21" t="n">
        <v>47.96296</v>
      </c>
      <c r="D55" s="22" t="n">
        <f aca="false">E55-C55</f>
        <v>0</v>
      </c>
      <c r="E55" s="21" t="n">
        <v>47.96296</v>
      </c>
    </row>
    <row r="56" s="29" customFormat="true" ht="157.5" hidden="false" customHeight="false" outlineLevel="0" collapsed="false">
      <c r="A56" s="31" t="s">
        <v>83</v>
      </c>
      <c r="B56" s="35" t="s">
        <v>90</v>
      </c>
      <c r="C56" s="21" t="n">
        <v>510.1</v>
      </c>
      <c r="D56" s="22" t="n">
        <f aca="false">E56-C56</f>
        <v>0</v>
      </c>
      <c r="E56" s="21" t="n">
        <v>510.1</v>
      </c>
    </row>
    <row r="57" s="29" customFormat="true" ht="39.75" hidden="false" customHeight="true" outlineLevel="0" collapsed="false">
      <c r="A57" s="31" t="s">
        <v>83</v>
      </c>
      <c r="B57" s="33" t="s">
        <v>91</v>
      </c>
      <c r="C57" s="21" t="n">
        <v>813.06456</v>
      </c>
      <c r="D57" s="22" t="n">
        <f aca="false">E57-C57</f>
        <v>0</v>
      </c>
      <c r="E57" s="21" t="n">
        <v>813.06456</v>
      </c>
    </row>
    <row r="58" s="29" customFormat="true" ht="31.5" hidden="false" customHeight="false" outlineLevel="0" collapsed="false">
      <c r="A58" s="31" t="s">
        <v>83</v>
      </c>
      <c r="B58" s="25" t="s">
        <v>92</v>
      </c>
      <c r="C58" s="21" t="n">
        <v>0</v>
      </c>
      <c r="D58" s="22" t="n">
        <f aca="false">E58-C58</f>
        <v>1952.2</v>
      </c>
      <c r="E58" s="21" t="n">
        <v>1952.2</v>
      </c>
    </row>
    <row r="59" s="29" customFormat="true" ht="31.5" hidden="false" customHeight="false" outlineLevel="0" collapsed="false">
      <c r="A59" s="31" t="s">
        <v>83</v>
      </c>
      <c r="B59" s="25" t="s">
        <v>93</v>
      </c>
      <c r="C59" s="21" t="n">
        <v>1697.5</v>
      </c>
      <c r="D59" s="22" t="n">
        <f aca="false">E59-C59</f>
        <v>0</v>
      </c>
      <c r="E59" s="21" t="n">
        <v>1697.5</v>
      </c>
    </row>
    <row r="60" s="29" customFormat="true" ht="43.5" hidden="false" customHeight="true" outlineLevel="0" collapsed="false">
      <c r="A60" s="38" t="s">
        <v>94</v>
      </c>
      <c r="B60" s="27" t="s">
        <v>95</v>
      </c>
      <c r="C60" s="14" t="n">
        <f aca="false">C61+C62+C63+C64+C65+C68+C69+C70+C71+C72+C73+C74+C89+C75+C76+C77+C87+C88+C90+C99+C100+C103</f>
        <v>674316.04728</v>
      </c>
      <c r="D60" s="14" t="n">
        <f aca="false">D61+D62+D63+D64+D65+D68+D69+D70+D71+D72+D73+D74+D89+D75+D76+D77+D87+D88+D90+D99+D100+D103</f>
        <v>10626.209</v>
      </c>
      <c r="E60" s="14" t="n">
        <f aca="false">E61+E62+E63+E64+E65+E68+E69+E70+E71+E72+E73+E74+E89+E75+E76+E77+E87+E88+E90+E99+E100+E103</f>
        <v>684942.25628</v>
      </c>
    </row>
    <row r="61" s="29" customFormat="true" ht="47.25" hidden="false" customHeight="false" outlineLevel="0" collapsed="false">
      <c r="A61" s="31" t="s">
        <v>96</v>
      </c>
      <c r="B61" s="25" t="s">
        <v>97</v>
      </c>
      <c r="C61" s="21" t="n">
        <v>12.7</v>
      </c>
      <c r="D61" s="22" t="n">
        <f aca="false">E61-C61</f>
        <v>0</v>
      </c>
      <c r="E61" s="21" t="n">
        <v>12.7</v>
      </c>
    </row>
    <row r="62" s="29" customFormat="true" ht="47.25" hidden="false" customHeight="false" outlineLevel="0" collapsed="false">
      <c r="A62" s="31" t="s">
        <v>98</v>
      </c>
      <c r="B62" s="25" t="s">
        <v>99</v>
      </c>
      <c r="C62" s="21" t="n">
        <v>7871.5</v>
      </c>
      <c r="D62" s="22" t="n">
        <f aca="false">E62-C62</f>
        <v>-3323.5</v>
      </c>
      <c r="E62" s="21" t="n">
        <v>4548</v>
      </c>
    </row>
    <row r="63" s="29" customFormat="true" ht="47.25" hidden="false" customHeight="false" outlineLevel="0" collapsed="false">
      <c r="A63" s="31" t="s">
        <v>100</v>
      </c>
      <c r="B63" s="35" t="s">
        <v>101</v>
      </c>
      <c r="C63" s="21" t="n">
        <v>342</v>
      </c>
      <c r="D63" s="22" t="n">
        <f aca="false">E63-C63</f>
        <v>0</v>
      </c>
      <c r="E63" s="21" t="n">
        <v>342</v>
      </c>
    </row>
    <row r="64" s="29" customFormat="true" ht="15.75" hidden="false" customHeight="false" outlineLevel="0" collapsed="false">
      <c r="A64" s="31" t="s">
        <v>100</v>
      </c>
      <c r="B64" s="35" t="s">
        <v>102</v>
      </c>
      <c r="C64" s="21" t="n">
        <v>1779</v>
      </c>
      <c r="D64" s="22" t="n">
        <f aca="false">E64-C64</f>
        <v>0</v>
      </c>
      <c r="E64" s="21" t="n">
        <v>1779</v>
      </c>
    </row>
    <row r="65" s="29" customFormat="true" ht="31.5" hidden="false" customHeight="false" outlineLevel="0" collapsed="false">
      <c r="A65" s="31" t="s">
        <v>100</v>
      </c>
      <c r="B65" s="25" t="s">
        <v>103</v>
      </c>
      <c r="C65" s="21" t="n">
        <f aca="false">C66+C67</f>
        <v>441202</v>
      </c>
      <c r="D65" s="22" t="n">
        <f aca="false">E65-C65</f>
        <v>5000</v>
      </c>
      <c r="E65" s="21" t="n">
        <f aca="false">E66+E67</f>
        <v>446202</v>
      </c>
    </row>
    <row r="66" s="29" customFormat="true" ht="15.75" hidden="false" customHeight="false" outlineLevel="0" collapsed="false">
      <c r="A66" s="31"/>
      <c r="B66" s="25" t="s">
        <v>104</v>
      </c>
      <c r="C66" s="21" t="n">
        <v>147329</v>
      </c>
      <c r="D66" s="22" t="n">
        <f aca="false">E66-C66</f>
        <v>0</v>
      </c>
      <c r="E66" s="21" t="n">
        <v>147329</v>
      </c>
    </row>
    <row r="67" s="29" customFormat="true" ht="15.75" hidden="false" customHeight="false" outlineLevel="0" collapsed="false">
      <c r="A67" s="31"/>
      <c r="B67" s="25" t="s">
        <v>105</v>
      </c>
      <c r="C67" s="21" t="n">
        <v>293873</v>
      </c>
      <c r="D67" s="22" t="n">
        <f aca="false">E67-C67</f>
        <v>5000</v>
      </c>
      <c r="E67" s="21" t="n">
        <v>298873</v>
      </c>
    </row>
    <row r="68" s="29" customFormat="true" ht="31.5" hidden="false" customHeight="false" outlineLevel="0" collapsed="false">
      <c r="A68" s="31" t="s">
        <v>100</v>
      </c>
      <c r="B68" s="25" t="s">
        <v>106</v>
      </c>
      <c r="C68" s="21" t="n">
        <v>251</v>
      </c>
      <c r="D68" s="22" t="n">
        <f aca="false">E68-C68</f>
        <v>0</v>
      </c>
      <c r="E68" s="21" t="n">
        <v>251</v>
      </c>
    </row>
    <row r="69" s="29" customFormat="true" ht="110.25" hidden="false" customHeight="false" outlineLevel="0" collapsed="false">
      <c r="A69" s="31" t="s">
        <v>100</v>
      </c>
      <c r="B69" s="25" t="s">
        <v>107</v>
      </c>
      <c r="C69" s="21" t="n">
        <v>5130.9</v>
      </c>
      <c r="D69" s="22" t="n">
        <f aca="false">E69-C69</f>
        <v>-324.611</v>
      </c>
      <c r="E69" s="21" t="n">
        <v>4806.289</v>
      </c>
    </row>
    <row r="70" s="29" customFormat="true" ht="57" hidden="false" customHeight="true" outlineLevel="0" collapsed="false">
      <c r="A70" s="31" t="s">
        <v>100</v>
      </c>
      <c r="B70" s="25" t="s">
        <v>108</v>
      </c>
      <c r="C70" s="21" t="n">
        <f aca="false">6602.4-2988.82</f>
        <v>3613.58</v>
      </c>
      <c r="D70" s="22" t="n">
        <f aca="false">E70-C70</f>
        <v>-137.36</v>
      </c>
      <c r="E70" s="21" t="n">
        <f aca="false">6602.4-2988.82-137.36</f>
        <v>3476.22</v>
      </c>
    </row>
    <row r="71" s="29" customFormat="true" ht="78.75" hidden="false" customHeight="false" outlineLevel="0" collapsed="false">
      <c r="A71" s="31" t="s">
        <v>100</v>
      </c>
      <c r="B71" s="25" t="s">
        <v>109</v>
      </c>
      <c r="C71" s="21" t="n">
        <v>9994</v>
      </c>
      <c r="D71" s="22" t="n">
        <f aca="false">E71-C71</f>
        <v>0</v>
      </c>
      <c r="E71" s="21" t="n">
        <v>9994</v>
      </c>
    </row>
    <row r="72" s="29" customFormat="true" ht="54.75" hidden="false" customHeight="true" outlineLevel="0" collapsed="false">
      <c r="A72" s="31" t="s">
        <v>100</v>
      </c>
      <c r="B72" s="25" t="s">
        <v>110</v>
      </c>
      <c r="C72" s="21" t="n">
        <v>729.1</v>
      </c>
      <c r="D72" s="22" t="n">
        <f aca="false">E72-C72</f>
        <v>0</v>
      </c>
      <c r="E72" s="21" t="n">
        <v>729.1</v>
      </c>
    </row>
    <row r="73" s="29" customFormat="true" ht="75.75" hidden="false" customHeight="true" outlineLevel="0" collapsed="false">
      <c r="A73" s="31" t="s">
        <v>100</v>
      </c>
      <c r="B73" s="25" t="s">
        <v>111</v>
      </c>
      <c r="C73" s="21" t="n">
        <v>6183.8</v>
      </c>
      <c r="D73" s="22" t="n">
        <f aca="false">E73-C73</f>
        <v>0</v>
      </c>
      <c r="E73" s="21" t="n">
        <v>6183.8</v>
      </c>
    </row>
    <row r="74" s="29" customFormat="true" ht="47.25" hidden="false" customHeight="false" outlineLevel="0" collapsed="false">
      <c r="A74" s="31" t="s">
        <v>100</v>
      </c>
      <c r="B74" s="25" t="s">
        <v>112</v>
      </c>
      <c r="C74" s="21" t="n">
        <v>956.5</v>
      </c>
      <c r="D74" s="22" t="n">
        <f aca="false">E74-C74</f>
        <v>0</v>
      </c>
      <c r="E74" s="21" t="n">
        <v>956.5</v>
      </c>
    </row>
    <row r="75" s="29" customFormat="true" ht="31.5" hidden="false" customHeight="false" outlineLevel="0" collapsed="false">
      <c r="A75" s="31" t="s">
        <v>100</v>
      </c>
      <c r="B75" s="25" t="s">
        <v>113</v>
      </c>
      <c r="C75" s="21" t="n">
        <v>495.9</v>
      </c>
      <c r="D75" s="22" t="n">
        <f aca="false">E75-C75</f>
        <v>0</v>
      </c>
      <c r="E75" s="21" t="n">
        <v>495.9</v>
      </c>
    </row>
    <row r="76" s="29" customFormat="true" ht="65.25" hidden="false" customHeight="true" outlineLevel="0" collapsed="false">
      <c r="A76" s="31" t="s">
        <v>100</v>
      </c>
      <c r="B76" s="25" t="s">
        <v>114</v>
      </c>
      <c r="C76" s="21" t="n">
        <v>1699.2</v>
      </c>
      <c r="D76" s="22" t="n">
        <f aca="false">E76-C76</f>
        <v>0</v>
      </c>
      <c r="E76" s="21" t="n">
        <v>1699.2</v>
      </c>
    </row>
    <row r="77" s="29" customFormat="true" ht="57" hidden="false" customHeight="true" outlineLevel="0" collapsed="false">
      <c r="A77" s="31" t="s">
        <v>100</v>
      </c>
      <c r="B77" s="25" t="s">
        <v>115</v>
      </c>
      <c r="C77" s="21" t="n">
        <f aca="false">SUM(C78:C86)</f>
        <v>9</v>
      </c>
      <c r="D77" s="22" t="n">
        <f aca="false">E77-C77</f>
        <v>0</v>
      </c>
      <c r="E77" s="21" t="n">
        <f aca="false">SUM(E78:E86)</f>
        <v>9</v>
      </c>
    </row>
    <row r="78" s="29" customFormat="true" ht="15.75" hidden="false" customHeight="false" outlineLevel="0" collapsed="false">
      <c r="A78" s="31"/>
      <c r="B78" s="25" t="s">
        <v>116</v>
      </c>
      <c r="C78" s="21" t="n">
        <v>1</v>
      </c>
      <c r="D78" s="22" t="n">
        <f aca="false">E78-C78</f>
        <v>0</v>
      </c>
      <c r="E78" s="21" t="n">
        <v>1</v>
      </c>
    </row>
    <row r="79" s="29" customFormat="true" ht="15.75" hidden="false" customHeight="false" outlineLevel="0" collapsed="false">
      <c r="A79" s="31"/>
      <c r="B79" s="25" t="s">
        <v>117</v>
      </c>
      <c r="C79" s="21" t="n">
        <v>1</v>
      </c>
      <c r="D79" s="22" t="n">
        <f aca="false">E79-C79</f>
        <v>0</v>
      </c>
      <c r="E79" s="21" t="n">
        <v>1</v>
      </c>
    </row>
    <row r="80" s="29" customFormat="true" ht="15.75" hidden="false" customHeight="false" outlineLevel="0" collapsed="false">
      <c r="A80" s="31"/>
      <c r="B80" s="25" t="s">
        <v>118</v>
      </c>
      <c r="C80" s="21" t="n">
        <v>1</v>
      </c>
      <c r="D80" s="22" t="n">
        <f aca="false">E80-C80</f>
        <v>0</v>
      </c>
      <c r="E80" s="21" t="n">
        <v>1</v>
      </c>
    </row>
    <row r="81" s="29" customFormat="true" ht="15.75" hidden="false" customHeight="false" outlineLevel="0" collapsed="false">
      <c r="A81" s="31"/>
      <c r="B81" s="25" t="s">
        <v>119</v>
      </c>
      <c r="C81" s="21" t="n">
        <v>1</v>
      </c>
      <c r="D81" s="22" t="n">
        <f aca="false">E81-C81</f>
        <v>0</v>
      </c>
      <c r="E81" s="21" t="n">
        <v>1</v>
      </c>
    </row>
    <row r="82" s="29" customFormat="true" ht="15.75" hidden="false" customHeight="false" outlineLevel="0" collapsed="false">
      <c r="A82" s="31"/>
      <c r="B82" s="25" t="s">
        <v>120</v>
      </c>
      <c r="C82" s="21" t="n">
        <v>1</v>
      </c>
      <c r="D82" s="22" t="n">
        <f aca="false">E82-C82</f>
        <v>0</v>
      </c>
      <c r="E82" s="21" t="n">
        <v>1</v>
      </c>
    </row>
    <row r="83" s="29" customFormat="true" ht="15.75" hidden="false" customHeight="false" outlineLevel="0" collapsed="false">
      <c r="A83" s="31"/>
      <c r="B83" s="25" t="s">
        <v>121</v>
      </c>
      <c r="C83" s="21" t="n">
        <v>1</v>
      </c>
      <c r="D83" s="22" t="n">
        <f aca="false">E83-C83</f>
        <v>0</v>
      </c>
      <c r="E83" s="21" t="n">
        <v>1</v>
      </c>
    </row>
    <row r="84" s="29" customFormat="true" ht="15.75" hidden="false" customHeight="false" outlineLevel="0" collapsed="false">
      <c r="A84" s="31"/>
      <c r="B84" s="25" t="s">
        <v>122</v>
      </c>
      <c r="C84" s="21" t="n">
        <v>1</v>
      </c>
      <c r="D84" s="22" t="n">
        <f aca="false">E84-C84</f>
        <v>0</v>
      </c>
      <c r="E84" s="21" t="n">
        <v>1</v>
      </c>
    </row>
    <row r="85" s="29" customFormat="true" ht="15.75" hidden="false" customHeight="false" outlineLevel="0" collapsed="false">
      <c r="A85" s="31"/>
      <c r="B85" s="25" t="s">
        <v>123</v>
      </c>
      <c r="C85" s="21" t="n">
        <v>1</v>
      </c>
      <c r="D85" s="22" t="n">
        <f aca="false">E85-C85</f>
        <v>0</v>
      </c>
      <c r="E85" s="21" t="n">
        <v>1</v>
      </c>
    </row>
    <row r="86" s="29" customFormat="true" ht="15.75" hidden="false" customHeight="false" outlineLevel="0" collapsed="false">
      <c r="A86" s="31"/>
      <c r="B86" s="25" t="s">
        <v>124</v>
      </c>
      <c r="C86" s="21" t="n">
        <v>1</v>
      </c>
      <c r="D86" s="22" t="n">
        <f aca="false">E86-C86</f>
        <v>0</v>
      </c>
      <c r="E86" s="21" t="n">
        <v>1</v>
      </c>
    </row>
    <row r="87" s="29" customFormat="true" ht="31.5" hidden="false" customHeight="false" outlineLevel="0" collapsed="false">
      <c r="A87" s="31" t="s">
        <v>100</v>
      </c>
      <c r="B87" s="35" t="s">
        <v>125</v>
      </c>
      <c r="C87" s="21" t="n">
        <v>114</v>
      </c>
      <c r="D87" s="22" t="n">
        <f aca="false">E87-C87</f>
        <v>-114</v>
      </c>
      <c r="E87" s="21" t="n">
        <v>0</v>
      </c>
    </row>
    <row r="88" s="29" customFormat="true" ht="47.25" hidden="false" customHeight="false" outlineLevel="0" collapsed="false">
      <c r="A88" s="31" t="s">
        <v>126</v>
      </c>
      <c r="B88" s="25" t="s">
        <v>127</v>
      </c>
      <c r="C88" s="21" t="n">
        <v>33113.62</v>
      </c>
      <c r="D88" s="22" t="n">
        <f aca="false">E88-C88</f>
        <v>4749.18</v>
      </c>
      <c r="E88" s="21" t="n">
        <v>37862.8</v>
      </c>
    </row>
    <row r="89" s="29" customFormat="true" ht="47.25" hidden="false" customHeight="false" outlineLevel="0" collapsed="false">
      <c r="A89" s="31" t="s">
        <v>128</v>
      </c>
      <c r="B89" s="25" t="s">
        <v>129</v>
      </c>
      <c r="C89" s="21" t="n">
        <v>245.619</v>
      </c>
      <c r="D89" s="22" t="n">
        <f aca="false">E89-C89</f>
        <v>0</v>
      </c>
      <c r="E89" s="21" t="n">
        <v>245.619</v>
      </c>
    </row>
    <row r="90" s="29" customFormat="true" ht="47.25" hidden="false" customHeight="false" outlineLevel="0" collapsed="false">
      <c r="A90" s="31" t="s">
        <v>130</v>
      </c>
      <c r="B90" s="25" t="s">
        <v>131</v>
      </c>
      <c r="C90" s="21" t="n">
        <f aca="false">SUM(C91:C98)</f>
        <v>1311.9</v>
      </c>
      <c r="D90" s="22" t="n">
        <f aca="false">E90-C90</f>
        <v>83.8999999999999</v>
      </c>
      <c r="E90" s="21" t="n">
        <f aca="false">SUM(E91:E98)</f>
        <v>1395.8</v>
      </c>
    </row>
    <row r="91" s="29" customFormat="true" ht="15.75" hidden="false" customHeight="false" outlineLevel="0" collapsed="false">
      <c r="A91" s="31"/>
      <c r="B91" s="25" t="s">
        <v>117</v>
      </c>
      <c r="C91" s="21" t="n">
        <v>210.3</v>
      </c>
      <c r="D91" s="22" t="n">
        <f aca="false">E91-C91</f>
        <v>13.1</v>
      </c>
      <c r="E91" s="21" t="n">
        <v>223.4</v>
      </c>
    </row>
    <row r="92" s="29" customFormat="true" ht="15.75" hidden="false" customHeight="false" outlineLevel="0" collapsed="false">
      <c r="A92" s="31"/>
      <c r="B92" s="25" t="s">
        <v>118</v>
      </c>
      <c r="C92" s="21" t="n">
        <v>169.2</v>
      </c>
      <c r="D92" s="22" t="n">
        <f aca="false">E92-C92</f>
        <v>10.4</v>
      </c>
      <c r="E92" s="21" t="n">
        <v>179.6</v>
      </c>
    </row>
    <row r="93" s="29" customFormat="true" ht="15.75" hidden="false" customHeight="false" outlineLevel="0" collapsed="false">
      <c r="A93" s="31"/>
      <c r="B93" s="25" t="s">
        <v>119</v>
      </c>
      <c r="C93" s="21" t="n">
        <v>169.2</v>
      </c>
      <c r="D93" s="22" t="n">
        <f aca="false">E93-C93</f>
        <v>13.1</v>
      </c>
      <c r="E93" s="21" t="n">
        <v>182.3</v>
      </c>
    </row>
    <row r="94" s="29" customFormat="true" ht="15.75" hidden="false" customHeight="false" outlineLevel="0" collapsed="false">
      <c r="A94" s="31"/>
      <c r="B94" s="25" t="s">
        <v>120</v>
      </c>
      <c r="C94" s="21" t="n">
        <v>127.9</v>
      </c>
      <c r="D94" s="22" t="n">
        <f aca="false">E94-C94</f>
        <v>7.90000000000001</v>
      </c>
      <c r="E94" s="21" t="n">
        <v>135.8</v>
      </c>
    </row>
    <row r="95" s="29" customFormat="true" ht="15.75" hidden="false" customHeight="false" outlineLevel="0" collapsed="false">
      <c r="A95" s="31"/>
      <c r="B95" s="25" t="s">
        <v>121</v>
      </c>
      <c r="C95" s="21" t="n">
        <v>210.3</v>
      </c>
      <c r="D95" s="22" t="n">
        <f aca="false">E95-C95</f>
        <v>13.1</v>
      </c>
      <c r="E95" s="21" t="n">
        <v>223.4</v>
      </c>
    </row>
    <row r="96" s="29" customFormat="true" ht="15.75" hidden="false" customHeight="false" outlineLevel="0" collapsed="false">
      <c r="A96" s="31"/>
      <c r="B96" s="25" t="s">
        <v>122</v>
      </c>
      <c r="C96" s="21" t="n">
        <v>127.9</v>
      </c>
      <c r="D96" s="22" t="n">
        <f aca="false">E96-C96</f>
        <v>7.90000000000001</v>
      </c>
      <c r="E96" s="21" t="n">
        <v>135.8</v>
      </c>
    </row>
    <row r="97" s="29" customFormat="true" ht="15.75" hidden="false" customHeight="false" outlineLevel="0" collapsed="false">
      <c r="A97" s="31"/>
      <c r="B97" s="25" t="s">
        <v>123</v>
      </c>
      <c r="C97" s="21" t="n">
        <v>127.9</v>
      </c>
      <c r="D97" s="22" t="n">
        <f aca="false">E97-C97</f>
        <v>7.90000000000001</v>
      </c>
      <c r="E97" s="21" t="n">
        <v>135.8</v>
      </c>
    </row>
    <row r="98" s="29" customFormat="true" ht="15.75" hidden="false" customHeight="false" outlineLevel="0" collapsed="false">
      <c r="A98" s="31"/>
      <c r="B98" s="25" t="s">
        <v>124</v>
      </c>
      <c r="C98" s="21" t="n">
        <v>169.2</v>
      </c>
      <c r="D98" s="22" t="n">
        <f aca="false">E98-C98</f>
        <v>10.5</v>
      </c>
      <c r="E98" s="21" t="n">
        <v>179.7</v>
      </c>
    </row>
    <row r="99" s="29" customFormat="true" ht="31.5" hidden="false" customHeight="false" outlineLevel="0" collapsed="false">
      <c r="A99" s="31" t="s">
        <v>132</v>
      </c>
      <c r="B99" s="25" t="s">
        <v>133</v>
      </c>
      <c r="C99" s="21" t="n">
        <v>5507.4</v>
      </c>
      <c r="D99" s="22" t="n">
        <f aca="false">E99-C99</f>
        <v>2492.6</v>
      </c>
      <c r="E99" s="21" t="n">
        <f aca="false">5507.4+2492.6</f>
        <v>8000</v>
      </c>
    </row>
    <row r="100" s="29" customFormat="true" ht="47.25" hidden="false" customHeight="false" outlineLevel="0" collapsed="false">
      <c r="A100" s="31" t="s">
        <v>134</v>
      </c>
      <c r="B100" s="35" t="s">
        <v>135</v>
      </c>
      <c r="C100" s="21" t="n">
        <v>128282.82828</v>
      </c>
      <c r="D100" s="22" t="n">
        <f aca="false">E100-C100</f>
        <v>0</v>
      </c>
      <c r="E100" s="21" t="n">
        <v>128282.82828</v>
      </c>
    </row>
    <row r="101" s="29" customFormat="true" ht="94.5" hidden="false" customHeight="false" outlineLevel="0" collapsed="false">
      <c r="A101" s="31" t="s">
        <v>136</v>
      </c>
      <c r="B101" s="35" t="s">
        <v>137</v>
      </c>
      <c r="C101" s="21" t="n">
        <v>0</v>
      </c>
      <c r="D101" s="22" t="n">
        <f aca="false">E101-C101</f>
        <v>0</v>
      </c>
      <c r="E101" s="21" t="n">
        <v>0</v>
      </c>
    </row>
    <row r="102" s="29" customFormat="true" ht="47.25" hidden="false" customHeight="false" outlineLevel="0" collapsed="false">
      <c r="A102" s="31" t="s">
        <v>138</v>
      </c>
      <c r="B102" s="35" t="s">
        <v>139</v>
      </c>
      <c r="C102" s="21" t="n">
        <v>0</v>
      </c>
      <c r="D102" s="22" t="n">
        <f aca="false">E102-C102</f>
        <v>0</v>
      </c>
      <c r="E102" s="21" t="n">
        <v>0</v>
      </c>
    </row>
    <row r="103" s="29" customFormat="true" ht="63" hidden="false" customHeight="false" outlineLevel="0" collapsed="false">
      <c r="A103" s="31" t="s">
        <v>140</v>
      </c>
      <c r="B103" s="35" t="s">
        <v>141</v>
      </c>
      <c r="C103" s="21" t="n">
        <v>25470.5</v>
      </c>
      <c r="D103" s="22" t="n">
        <f aca="false">E103-C103</f>
        <v>2200</v>
      </c>
      <c r="E103" s="21" t="n">
        <v>27670.5</v>
      </c>
    </row>
    <row r="104" s="7" customFormat="true" ht="15.75" hidden="false" customHeight="false" outlineLevel="0" collapsed="false">
      <c r="A104" s="9"/>
      <c r="B104" s="27" t="s">
        <v>142</v>
      </c>
      <c r="C104" s="18" t="n">
        <f aca="false">C105+C108+C110+C107+C109</f>
        <v>27998.57931</v>
      </c>
      <c r="D104" s="18" t="n">
        <f aca="false">D105+D108+D110+D107+D109</f>
        <v>-1590.657</v>
      </c>
      <c r="E104" s="18" t="n">
        <f aca="false">E105+E108+E110+E107+E109</f>
        <v>26407.92231</v>
      </c>
    </row>
    <row r="105" s="7" customFormat="true" ht="63" hidden="false" customHeight="false" outlineLevel="0" collapsed="false">
      <c r="A105" s="19" t="s">
        <v>143</v>
      </c>
      <c r="B105" s="39" t="s">
        <v>144</v>
      </c>
      <c r="C105" s="23" t="n">
        <v>1573.41831</v>
      </c>
      <c r="D105" s="22" t="n">
        <f aca="false">E105-C105</f>
        <v>0</v>
      </c>
      <c r="E105" s="23" t="n">
        <v>1573.41831</v>
      </c>
    </row>
    <row r="106" s="7" customFormat="true" ht="39" hidden="false" customHeight="false" outlineLevel="0" collapsed="false">
      <c r="A106" s="19" t="s">
        <v>145</v>
      </c>
      <c r="B106" s="40" t="s">
        <v>146</v>
      </c>
      <c r="C106" s="41" t="n">
        <v>0</v>
      </c>
      <c r="D106" s="22" t="n">
        <f aca="false">E106-C106</f>
        <v>0</v>
      </c>
      <c r="E106" s="23" t="n">
        <v>0</v>
      </c>
    </row>
    <row r="107" s="7" customFormat="true" ht="63" hidden="false" customHeight="false" outlineLevel="0" collapsed="false">
      <c r="A107" s="19" t="s">
        <v>147</v>
      </c>
      <c r="B107" s="42" t="s">
        <v>148</v>
      </c>
      <c r="C107" s="23" t="n">
        <v>25251.561</v>
      </c>
      <c r="D107" s="22" t="n">
        <f aca="false">E107-C107</f>
        <v>-1652.657</v>
      </c>
      <c r="E107" s="23" t="n">
        <v>23598.904</v>
      </c>
    </row>
    <row r="108" s="7" customFormat="true" ht="55.5" hidden="false" customHeight="true" outlineLevel="0" collapsed="false">
      <c r="A108" s="19" t="s">
        <v>149</v>
      </c>
      <c r="B108" s="35" t="s">
        <v>150</v>
      </c>
      <c r="C108" s="23" t="n">
        <v>0</v>
      </c>
      <c r="D108" s="22" t="n">
        <f aca="false">E108-C108</f>
        <v>0</v>
      </c>
      <c r="E108" s="23" t="n">
        <v>0</v>
      </c>
    </row>
    <row r="109" s="7" customFormat="true" ht="126" hidden="false" customHeight="false" outlineLevel="0" collapsed="false">
      <c r="A109" s="19" t="s">
        <v>151</v>
      </c>
      <c r="B109" s="42" t="s">
        <v>152</v>
      </c>
      <c r="C109" s="23" t="n">
        <v>0</v>
      </c>
      <c r="D109" s="22" t="n">
        <f aca="false">E109-C109</f>
        <v>62</v>
      </c>
      <c r="E109" s="23" t="n">
        <v>62</v>
      </c>
    </row>
    <row r="110" customFormat="false" ht="47.25" hidden="false" customHeight="false" outlineLevel="0" collapsed="false">
      <c r="A110" s="19" t="s">
        <v>151</v>
      </c>
      <c r="B110" s="43" t="s">
        <v>153</v>
      </c>
      <c r="C110" s="22" t="n">
        <v>1173.6</v>
      </c>
      <c r="D110" s="22" t="n">
        <f aca="false">E110-C110</f>
        <v>0</v>
      </c>
      <c r="E110" s="22" t="n">
        <f aca="false">1173.6</f>
        <v>1173.6</v>
      </c>
    </row>
    <row r="111" s="7" customFormat="true" ht="15.75" hidden="false" customHeight="false" outlineLevel="0" collapsed="false">
      <c r="A111" s="44"/>
      <c r="B111" s="45"/>
      <c r="C111" s="18"/>
      <c r="D111" s="22"/>
      <c r="E111" s="18"/>
    </row>
    <row r="112" s="7" customFormat="true" ht="15.75" hidden="false" customHeight="false" outlineLevel="0" collapsed="false">
      <c r="A112" s="44"/>
      <c r="B112" s="44" t="s">
        <v>154</v>
      </c>
      <c r="C112" s="46" t="n">
        <f aca="false">C34+C12</f>
        <v>1040203.52121</v>
      </c>
      <c r="D112" s="47" t="n">
        <f aca="false">E112-C112</f>
        <v>16220.3480500001</v>
      </c>
      <c r="E112" s="46" t="n">
        <f aca="false">E34+E12</f>
        <v>1056423.86926</v>
      </c>
    </row>
    <row r="113" customFormat="false" ht="15.75" hidden="false" customHeight="false" outlineLevel="0" collapsed="false">
      <c r="B113" s="48"/>
    </row>
    <row r="114" customFormat="false" ht="15.75" hidden="false" customHeight="false" outlineLevel="0" collapsed="false">
      <c r="B114" s="48"/>
    </row>
    <row r="115" customFormat="false" ht="15.75" hidden="false" customHeight="false" outlineLevel="0" collapsed="false">
      <c r="B115" s="48"/>
    </row>
    <row r="116" customFormat="false" ht="15.75" hidden="false" customHeight="false" outlineLevel="0" collapsed="false">
      <c r="B116" s="48"/>
    </row>
    <row r="117" customFormat="false" ht="15.75" hidden="false" customHeight="false" outlineLevel="0" collapsed="false">
      <c r="B117" s="48"/>
    </row>
    <row r="118" customFormat="false" ht="15.75" hidden="false" customHeight="false" outlineLevel="0" collapsed="false">
      <c r="B118" s="48"/>
    </row>
    <row r="119" customFormat="false" ht="15.75" hidden="false" customHeight="false" outlineLevel="0" collapsed="false">
      <c r="B119" s="48"/>
    </row>
    <row r="120" customFormat="false" ht="15.75" hidden="false" customHeight="false" outlineLevel="0" collapsed="false">
      <c r="B120" s="48"/>
    </row>
    <row r="121" customFormat="false" ht="15.75" hidden="false" customHeight="false" outlineLevel="0" collapsed="false">
      <c r="B121" s="48"/>
    </row>
    <row r="122" customFormat="false" ht="15.75" hidden="false" customHeight="false" outlineLevel="0" collapsed="false">
      <c r="B122" s="48"/>
    </row>
    <row r="123" customFormat="false" ht="15.75" hidden="false" customHeight="false" outlineLevel="0" collapsed="false">
      <c r="B123" s="48"/>
    </row>
    <row r="124" customFormat="false" ht="15.75" hidden="false" customHeight="false" outlineLevel="0" collapsed="false">
      <c r="B124" s="48"/>
    </row>
    <row r="125" customFormat="false" ht="15.75" hidden="false" customHeight="false" outlineLevel="0" collapsed="false">
      <c r="B125" s="48"/>
    </row>
    <row r="126" customFormat="false" ht="15.75" hidden="false" customHeight="false" outlineLevel="0" collapsed="false">
      <c r="B126" s="48"/>
    </row>
    <row r="127" customFormat="false" ht="15.75" hidden="false" customHeight="false" outlineLevel="0" collapsed="false">
      <c r="B127" s="48"/>
    </row>
    <row r="128" customFormat="false" ht="15.75" hidden="false" customHeight="false" outlineLevel="0" collapsed="false">
      <c r="B128" s="48"/>
    </row>
    <row r="129" customFormat="false" ht="15.75" hidden="false" customHeight="false" outlineLevel="0" collapsed="false">
      <c r="B129" s="48"/>
    </row>
    <row r="130" customFormat="false" ht="15.75" hidden="false" customHeight="false" outlineLevel="0" collapsed="false">
      <c r="B130" s="48"/>
    </row>
    <row r="131" customFormat="false" ht="15.75" hidden="false" customHeight="false" outlineLevel="0" collapsed="false">
      <c r="B131" s="48"/>
    </row>
    <row r="132" customFormat="false" ht="15.75" hidden="false" customHeight="false" outlineLevel="0" collapsed="false">
      <c r="B132" s="48"/>
    </row>
    <row r="133" customFormat="false" ht="15.75" hidden="false" customHeight="false" outlineLevel="0" collapsed="false">
      <c r="B133" s="48"/>
    </row>
    <row r="134" customFormat="false" ht="15.75" hidden="false" customHeight="false" outlineLevel="0" collapsed="false">
      <c r="B134" s="48"/>
    </row>
    <row r="135" customFormat="false" ht="15.75" hidden="false" customHeight="false" outlineLevel="0" collapsed="false">
      <c r="B135" s="48"/>
    </row>
    <row r="136" customFormat="false" ht="15.75" hidden="false" customHeight="false" outlineLevel="0" collapsed="false">
      <c r="B136" s="48"/>
    </row>
    <row r="137" customFormat="false" ht="15.75" hidden="false" customHeight="false" outlineLevel="0" collapsed="false">
      <c r="B137" s="48"/>
    </row>
    <row r="138" customFormat="false" ht="15.75" hidden="false" customHeight="false" outlineLevel="0" collapsed="false">
      <c r="B138" s="48"/>
    </row>
    <row r="139" customFormat="false" ht="15.75" hidden="false" customHeight="false" outlineLevel="0" collapsed="false">
      <c r="B139" s="48"/>
    </row>
    <row r="140" customFormat="false" ht="15.75" hidden="false" customHeight="false" outlineLevel="0" collapsed="false">
      <c r="B140" s="48"/>
    </row>
    <row r="141" customFormat="false" ht="15.75" hidden="false" customHeight="false" outlineLevel="0" collapsed="false">
      <c r="B141" s="48"/>
    </row>
    <row r="142" customFormat="false" ht="15.75" hidden="false" customHeight="false" outlineLevel="0" collapsed="false">
      <c r="B142" s="48"/>
    </row>
    <row r="143" customFormat="false" ht="15.75" hidden="false" customHeight="false" outlineLevel="0" collapsed="false">
      <c r="B143" s="48"/>
    </row>
    <row r="144" customFormat="false" ht="15.75" hidden="false" customHeight="false" outlineLevel="0" collapsed="false">
      <c r="B144" s="48"/>
    </row>
    <row r="145" customFormat="false" ht="15.75" hidden="false" customHeight="false" outlineLevel="0" collapsed="false">
      <c r="B145" s="48"/>
    </row>
    <row r="146" customFormat="false" ht="15.75" hidden="false" customHeight="false" outlineLevel="0" collapsed="false">
      <c r="B146" s="48"/>
    </row>
    <row r="147" customFormat="false" ht="15.75" hidden="false" customHeight="false" outlineLevel="0" collapsed="false">
      <c r="B147" s="48"/>
    </row>
  </sheetData>
  <mergeCells count="3">
    <mergeCell ref="C2:E6"/>
    <mergeCell ref="A7:E7"/>
    <mergeCell ref="A8:E8"/>
  </mergeCells>
  <printOptions headings="false" gridLines="false" gridLinesSet="true" horizontalCentered="false" verticalCentered="false"/>
  <pageMargins left="0.509722222222222" right="0.209722222222222" top="0.170138888888889" bottom="0.3"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29.99"/>
    <col collapsed="false" customWidth="false" hidden="false" outlineLevel="0" max="257" min="4" style="306" width="9.14"/>
  </cols>
  <sheetData>
    <row r="1" s="49" customFormat="true" ht="15.75" hidden="false" customHeight="true" outlineLevel="0" collapsed="false">
      <c r="A1" s="307"/>
      <c r="B1" s="307"/>
      <c r="C1" s="308" t="s">
        <v>562</v>
      </c>
    </row>
    <row r="2" customFormat="false" ht="35.25" hidden="false" customHeight="true" outlineLevel="0" collapsed="false">
      <c r="A2" s="307"/>
      <c r="B2" s="324" t="s">
        <v>563</v>
      </c>
      <c r="C2" s="324"/>
    </row>
    <row r="3" customFormat="false" ht="15.75" hidden="false" customHeight="false" outlineLevel="0" collapsed="false">
      <c r="A3" s="307"/>
      <c r="B3" s="307"/>
      <c r="C3" s="313" t="s">
        <v>564</v>
      </c>
    </row>
    <row r="4" customFormat="false" ht="15.75" hidden="false" customHeight="false" outlineLevel="0" collapsed="false">
      <c r="B4" s="2"/>
      <c r="C4" s="309" t="s">
        <v>565</v>
      </c>
    </row>
    <row r="5" customFormat="false" ht="15.75" hidden="false" customHeight="false" outlineLevel="0" collapsed="false">
      <c r="C5" s="309"/>
    </row>
    <row r="6" customFormat="false" ht="15.75" hidden="false" customHeight="false" outlineLevel="0" collapsed="false">
      <c r="A6" s="310" t="s">
        <v>545</v>
      </c>
      <c r="B6" s="310"/>
      <c r="C6" s="310"/>
    </row>
    <row r="7" customFormat="false" ht="15.75" hidden="false" customHeight="true" outlineLevel="0" collapsed="false">
      <c r="A7" s="311" t="s">
        <v>566</v>
      </c>
      <c r="B7" s="311"/>
      <c r="C7" s="311"/>
    </row>
    <row r="8" customFormat="false" ht="15.75" hidden="false" customHeight="false" outlineLevel="0" collapsed="false">
      <c r="A8" s="311"/>
      <c r="B8" s="311"/>
      <c r="C8" s="311"/>
    </row>
    <row r="9" customFormat="false" ht="15.75" hidden="false" customHeight="false" outlineLevel="0" collapsed="false">
      <c r="A9" s="312"/>
      <c r="B9" s="312"/>
      <c r="C9" s="313"/>
    </row>
    <row r="10" customFormat="false" ht="33.75" hidden="false" customHeight="true" outlineLevel="0" collapsed="false">
      <c r="A10" s="314" t="s">
        <v>547</v>
      </c>
      <c r="B10" s="314" t="s">
        <v>548</v>
      </c>
      <c r="C10" s="314" t="s">
        <v>182</v>
      </c>
    </row>
    <row r="11" customFormat="false" ht="33.75" hidden="false" customHeight="true" outlineLevel="0" collapsed="false">
      <c r="A11" s="315" t="n">
        <v>1</v>
      </c>
      <c r="B11" s="316" t="s">
        <v>549</v>
      </c>
      <c r="C11" s="99" t="n">
        <v>1</v>
      </c>
    </row>
    <row r="12" customFormat="false" ht="30.75" hidden="false" customHeight="true" outlineLevel="0" collapsed="false">
      <c r="A12" s="315" t="n">
        <v>2</v>
      </c>
      <c r="B12" s="316" t="s">
        <v>550</v>
      </c>
      <c r="C12" s="99" t="n">
        <v>1</v>
      </c>
    </row>
    <row r="13" customFormat="false" ht="34.5" hidden="false" customHeight="true" outlineLevel="0" collapsed="false">
      <c r="A13" s="315" t="n">
        <v>3</v>
      </c>
      <c r="B13" s="316" t="s">
        <v>551</v>
      </c>
      <c r="C13" s="99" t="n">
        <v>1</v>
      </c>
    </row>
    <row r="14" customFormat="false" ht="33" hidden="false" customHeight="true" outlineLevel="0" collapsed="false">
      <c r="A14" s="315" t="n">
        <v>4</v>
      </c>
      <c r="B14" s="316" t="s">
        <v>552</v>
      </c>
      <c r="C14" s="99" t="n">
        <v>1</v>
      </c>
    </row>
    <row r="15" customFormat="false" ht="39" hidden="false" customHeight="true" outlineLevel="0" collapsed="false">
      <c r="A15" s="315" t="n">
        <v>5</v>
      </c>
      <c r="B15" s="316" t="s">
        <v>553</v>
      </c>
      <c r="C15" s="99" t="n">
        <v>1</v>
      </c>
    </row>
    <row r="16" customFormat="false" ht="30.75" hidden="false" customHeight="true" outlineLevel="0" collapsed="false">
      <c r="A16" s="315" t="n">
        <v>6</v>
      </c>
      <c r="B16" s="316" t="s">
        <v>554</v>
      </c>
      <c r="C16" s="99" t="n">
        <v>1</v>
      </c>
    </row>
    <row r="17" customFormat="false" ht="44.25" hidden="false" customHeight="true" outlineLevel="0" collapsed="false">
      <c r="A17" s="315" t="n">
        <v>7</v>
      </c>
      <c r="B17" s="316" t="s">
        <v>555</v>
      </c>
      <c r="C17" s="99" t="n">
        <v>1</v>
      </c>
    </row>
    <row r="18" customFormat="false" ht="44.25" hidden="false" customHeight="true" outlineLevel="0" collapsed="false">
      <c r="A18" s="315" t="n">
        <v>8</v>
      </c>
      <c r="B18" s="316" t="s">
        <v>556</v>
      </c>
      <c r="C18" s="99" t="n">
        <v>1</v>
      </c>
    </row>
    <row r="19" customFormat="false" ht="38.25" hidden="false" customHeight="true" outlineLevel="0" collapsed="false">
      <c r="A19" s="315" t="n">
        <v>9</v>
      </c>
      <c r="B19" s="316" t="s">
        <v>567</v>
      </c>
      <c r="C19" s="99" t="n">
        <v>1</v>
      </c>
    </row>
    <row r="20" customFormat="false" ht="15.75" hidden="false" customHeight="false" outlineLevel="0" collapsed="false">
      <c r="A20" s="315"/>
      <c r="B20" s="318" t="s">
        <v>557</v>
      </c>
      <c r="C20" s="325" t="n">
        <f aca="false">SUM(C11:C19)</f>
        <v>9</v>
      </c>
    </row>
  </sheetData>
  <mergeCells count="3">
    <mergeCell ref="B2:C2"/>
    <mergeCell ref="A6:C6"/>
    <mergeCell ref="A7:C8"/>
  </mergeCells>
  <printOptions headings="false" gridLines="false" gridLinesSet="true" horizontalCentered="false" verticalCentered="false"/>
  <pageMargins left="0.5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16.56"/>
    <col collapsed="false" customWidth="true" hidden="false" outlineLevel="0" max="4" min="4" style="306" width="14.7"/>
    <col collapsed="false" customWidth="false" hidden="false" outlineLevel="0" max="257" min="5" style="306" width="9.14"/>
  </cols>
  <sheetData>
    <row r="1" s="49" customFormat="true" ht="15.75" hidden="false" customHeight="true" outlineLevel="0" collapsed="false">
      <c r="A1" s="307"/>
      <c r="B1" s="307"/>
      <c r="C1" s="308" t="s">
        <v>568</v>
      </c>
      <c r="D1" s="308"/>
    </row>
    <row r="2" customFormat="false" ht="63" hidden="false" customHeight="true" outlineLevel="0" collapsed="false">
      <c r="A2" s="307"/>
      <c r="B2" s="3" t="s">
        <v>539</v>
      </c>
      <c r="C2" s="3"/>
      <c r="D2" s="3"/>
    </row>
    <row r="3" customFormat="false" ht="15.75" hidden="false" customHeight="true" outlineLevel="0" collapsed="false">
      <c r="B3" s="323"/>
      <c r="C3" s="323"/>
      <c r="D3" s="323"/>
    </row>
    <row r="4" customFormat="false" ht="15.75" hidden="false" customHeight="false" outlineLevel="0" collapsed="false">
      <c r="A4" s="310" t="s">
        <v>545</v>
      </c>
      <c r="B4" s="310"/>
      <c r="C4" s="310"/>
      <c r="D4" s="310"/>
    </row>
    <row r="5" customFormat="false" ht="15.75" hidden="false" customHeight="true" outlineLevel="0" collapsed="false">
      <c r="A5" s="311" t="s">
        <v>569</v>
      </c>
      <c r="B5" s="311"/>
      <c r="C5" s="311"/>
      <c r="D5" s="311"/>
    </row>
    <row r="6" customFormat="false" ht="20.25" hidden="false" customHeight="true" outlineLevel="0" collapsed="false">
      <c r="A6" s="311"/>
      <c r="B6" s="311"/>
      <c r="C6" s="311"/>
      <c r="D6" s="311"/>
    </row>
    <row r="7" customFormat="false" ht="15.75" hidden="false" customHeight="false" outlineLevel="0" collapsed="false">
      <c r="A7" s="312"/>
      <c r="B7" s="312"/>
      <c r="C7" s="313"/>
    </row>
    <row r="8" customFormat="false" ht="33.75" hidden="false" customHeight="true" outlineLevel="0" collapsed="false">
      <c r="A8" s="314" t="s">
        <v>547</v>
      </c>
      <c r="B8" s="314" t="s">
        <v>548</v>
      </c>
      <c r="C8" s="314" t="s">
        <v>560</v>
      </c>
      <c r="D8" s="314" t="s">
        <v>561</v>
      </c>
    </row>
    <row r="9" customFormat="false" ht="33.75" hidden="false" customHeight="true" outlineLevel="0" collapsed="false">
      <c r="A9" s="315" t="n">
        <v>1</v>
      </c>
      <c r="B9" s="316" t="s">
        <v>549</v>
      </c>
      <c r="C9" s="326" t="n">
        <v>1</v>
      </c>
      <c r="D9" s="326" t="n">
        <v>1</v>
      </c>
    </row>
    <row r="10" customFormat="false" ht="30.75" hidden="false" customHeight="true" outlineLevel="0" collapsed="false">
      <c r="A10" s="315" t="n">
        <v>2</v>
      </c>
      <c r="B10" s="316" t="s">
        <v>550</v>
      </c>
      <c r="C10" s="326" t="n">
        <v>1</v>
      </c>
      <c r="D10" s="326" t="n">
        <v>1</v>
      </c>
    </row>
    <row r="11" customFormat="false" ht="34.5" hidden="false" customHeight="true" outlineLevel="0" collapsed="false">
      <c r="A11" s="315" t="n">
        <v>3</v>
      </c>
      <c r="B11" s="316" t="s">
        <v>551</v>
      </c>
      <c r="C11" s="326" t="n">
        <v>1</v>
      </c>
      <c r="D11" s="326" t="n">
        <v>1</v>
      </c>
    </row>
    <row r="12" customFormat="false" ht="33" hidden="false" customHeight="true" outlineLevel="0" collapsed="false">
      <c r="A12" s="315" t="n">
        <v>4</v>
      </c>
      <c r="B12" s="316" t="s">
        <v>552</v>
      </c>
      <c r="C12" s="326" t="n">
        <v>1</v>
      </c>
      <c r="D12" s="326" t="n">
        <v>1</v>
      </c>
    </row>
    <row r="13" customFormat="false" ht="39" hidden="false" customHeight="true" outlineLevel="0" collapsed="false">
      <c r="A13" s="315" t="n">
        <v>5</v>
      </c>
      <c r="B13" s="316" t="s">
        <v>553</v>
      </c>
      <c r="C13" s="326" t="n">
        <v>1</v>
      </c>
      <c r="D13" s="326" t="n">
        <v>1</v>
      </c>
    </row>
    <row r="14" customFormat="false" ht="30.75" hidden="false" customHeight="true" outlineLevel="0" collapsed="false">
      <c r="A14" s="315" t="n">
        <v>6</v>
      </c>
      <c r="B14" s="316" t="s">
        <v>554</v>
      </c>
      <c r="C14" s="326" t="n">
        <v>1</v>
      </c>
      <c r="D14" s="326" t="n">
        <v>1</v>
      </c>
    </row>
    <row r="15" customFormat="false" ht="44.25" hidden="false" customHeight="true" outlineLevel="0" collapsed="false">
      <c r="A15" s="315" t="n">
        <v>7</v>
      </c>
      <c r="B15" s="316" t="s">
        <v>555</v>
      </c>
      <c r="C15" s="326" t="n">
        <v>1</v>
      </c>
      <c r="D15" s="326" t="n">
        <v>1</v>
      </c>
    </row>
    <row r="16" customFormat="false" ht="44.25" hidden="false" customHeight="true" outlineLevel="0" collapsed="false">
      <c r="A16" s="315" t="n">
        <v>8</v>
      </c>
      <c r="B16" s="316" t="s">
        <v>556</v>
      </c>
      <c r="C16" s="326" t="n">
        <v>1</v>
      </c>
      <c r="D16" s="326" t="n">
        <v>1</v>
      </c>
    </row>
    <row r="17" customFormat="false" ht="38.25" hidden="false" customHeight="true" outlineLevel="0" collapsed="false">
      <c r="A17" s="315" t="n">
        <v>9</v>
      </c>
      <c r="B17" s="316" t="s">
        <v>567</v>
      </c>
      <c r="C17" s="326" t="n">
        <v>1</v>
      </c>
      <c r="D17" s="326" t="n">
        <v>1</v>
      </c>
    </row>
    <row r="18" customFormat="false" ht="15.75" hidden="false" customHeight="false" outlineLevel="0" collapsed="false">
      <c r="A18" s="315"/>
      <c r="B18" s="318" t="s">
        <v>557</v>
      </c>
      <c r="C18" s="319" t="n">
        <f aca="false">SUM(C9:C17)</f>
        <v>9</v>
      </c>
      <c r="D18" s="319" t="n">
        <f aca="false">SUM(D9:D17)</f>
        <v>9</v>
      </c>
    </row>
  </sheetData>
  <mergeCells count="4">
    <mergeCell ref="C1:D1"/>
    <mergeCell ref="B3:D3"/>
    <mergeCell ref="A4:D4"/>
    <mergeCell ref="A5:D6"/>
  </mergeCells>
  <printOptions headings="false" gridLines="false" gridLinesSet="true" horizontalCentered="false" verticalCentered="false"/>
  <pageMargins left="0.320138888888889"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 activeCellId="0" sqref="C2:C3"/>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27.28"/>
    <col collapsed="false" customWidth="false" hidden="false" outlineLevel="0" max="257" min="4" style="306" width="9.14"/>
  </cols>
  <sheetData>
    <row r="1" s="49" customFormat="true" ht="15.75" hidden="false" customHeight="true" outlineLevel="0" collapsed="false">
      <c r="A1" s="307"/>
      <c r="B1" s="307"/>
      <c r="C1" s="308" t="s">
        <v>570</v>
      </c>
    </row>
    <row r="2" customFormat="false" ht="54" hidden="false" customHeight="true" outlineLevel="0" collapsed="false">
      <c r="A2" s="307"/>
      <c r="B2" s="3"/>
      <c r="C2" s="327" t="s">
        <v>571</v>
      </c>
    </row>
    <row r="3" customFormat="false" ht="65.25" hidden="false" customHeight="true" outlineLevel="0" collapsed="false">
      <c r="B3" s="3"/>
      <c r="C3" s="327"/>
    </row>
    <row r="4" customFormat="false" ht="15.75" hidden="false" customHeight="true" outlineLevel="0" collapsed="false">
      <c r="A4" s="310" t="s">
        <v>545</v>
      </c>
      <c r="B4" s="310"/>
      <c r="C4" s="310"/>
    </row>
    <row r="5" customFormat="false" ht="42.75" hidden="false" customHeight="true" outlineLevel="0" collapsed="false">
      <c r="A5" s="311" t="s">
        <v>572</v>
      </c>
      <c r="B5" s="311"/>
      <c r="C5" s="311"/>
    </row>
    <row r="6" customFormat="false" ht="15.75" hidden="false" customHeight="false" outlineLevel="0" collapsed="false">
      <c r="A6" s="312"/>
      <c r="B6" s="312"/>
      <c r="C6" s="313"/>
    </row>
    <row r="7" customFormat="false" ht="46.5" hidden="false" customHeight="true" outlineLevel="0" collapsed="false">
      <c r="A7" s="314" t="s">
        <v>547</v>
      </c>
      <c r="B7" s="314" t="s">
        <v>548</v>
      </c>
      <c r="C7" s="314" t="s">
        <v>182</v>
      </c>
    </row>
    <row r="8" customFormat="false" ht="33.75" hidden="false" customHeight="true" outlineLevel="0" collapsed="false">
      <c r="A8" s="315" t="n">
        <v>1</v>
      </c>
      <c r="B8" s="316" t="s">
        <v>549</v>
      </c>
      <c r="C8" s="328" t="n">
        <v>58.07604</v>
      </c>
    </row>
    <row r="9" customFormat="false" ht="30.75" hidden="false" customHeight="true" outlineLevel="0" collapsed="false">
      <c r="A9" s="315" t="n">
        <v>2</v>
      </c>
      <c r="B9" s="316" t="s">
        <v>550</v>
      </c>
      <c r="C9" s="328" t="n">
        <v>58.07604</v>
      </c>
    </row>
    <row r="10" customFormat="false" ht="34.5" hidden="false" customHeight="true" outlineLevel="0" collapsed="false">
      <c r="A10" s="315" t="n">
        <v>3</v>
      </c>
      <c r="B10" s="316" t="s">
        <v>551</v>
      </c>
      <c r="C10" s="328" t="n">
        <v>58.07604</v>
      </c>
    </row>
    <row r="11" customFormat="false" ht="33" hidden="false" customHeight="true" outlineLevel="0" collapsed="false">
      <c r="A11" s="315" t="n">
        <v>4</v>
      </c>
      <c r="B11" s="316" t="s">
        <v>552</v>
      </c>
      <c r="C11" s="328" t="n">
        <v>58.07604</v>
      </c>
    </row>
    <row r="12" customFormat="false" ht="39" hidden="false" customHeight="true" outlineLevel="0" collapsed="false">
      <c r="A12" s="315" t="n">
        <v>5</v>
      </c>
      <c r="B12" s="316" t="s">
        <v>553</v>
      </c>
      <c r="C12" s="328" t="n">
        <v>58.07604</v>
      </c>
    </row>
    <row r="13" customFormat="false" ht="30.75" hidden="false" customHeight="true" outlineLevel="0" collapsed="false">
      <c r="A13" s="315" t="n">
        <v>6</v>
      </c>
      <c r="B13" s="316" t="s">
        <v>554</v>
      </c>
      <c r="C13" s="328" t="n">
        <v>58.07604</v>
      </c>
    </row>
    <row r="14" customFormat="false" ht="44.25" hidden="false" customHeight="true" outlineLevel="0" collapsed="false">
      <c r="A14" s="315" t="n">
        <v>7</v>
      </c>
      <c r="B14" s="316" t="s">
        <v>555</v>
      </c>
      <c r="C14" s="328" t="n">
        <v>0</v>
      </c>
    </row>
    <row r="15" customFormat="false" ht="44.25" hidden="false" customHeight="true" outlineLevel="0" collapsed="false">
      <c r="A15" s="315" t="n">
        <v>8</v>
      </c>
      <c r="B15" s="316" t="s">
        <v>556</v>
      </c>
      <c r="C15" s="328" t="n">
        <v>58.07604</v>
      </c>
    </row>
    <row r="16" customFormat="false" ht="38.25" hidden="true" customHeight="true" outlineLevel="0" collapsed="false">
      <c r="A16" s="315" t="n">
        <v>9</v>
      </c>
      <c r="B16" s="316" t="s">
        <v>567</v>
      </c>
      <c r="C16" s="99"/>
    </row>
    <row r="17" customFormat="false" ht="15.75" hidden="false" customHeight="false" outlineLevel="0" collapsed="false">
      <c r="A17" s="315"/>
      <c r="B17" s="318" t="s">
        <v>557</v>
      </c>
      <c r="C17" s="319" t="n">
        <f aca="false">SUM(C8:C16)</f>
        <v>406.53228</v>
      </c>
    </row>
  </sheetData>
  <mergeCells count="3">
    <mergeCell ref="C2:C3"/>
    <mergeCell ref="A4:C4"/>
    <mergeCell ref="A5:C5"/>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0.84"/>
    <col collapsed="false" customWidth="true" hidden="false" outlineLevel="0" max="3" min="3" style="306" width="13.7"/>
    <col collapsed="false" customWidth="true" hidden="false" outlineLevel="0" max="5" min="4" style="306" width="14.28"/>
    <col collapsed="false" customWidth="false" hidden="false" outlineLevel="0" max="257" min="6" style="306" width="9.14"/>
  </cols>
  <sheetData>
    <row r="1" s="49" customFormat="true" ht="15.75" hidden="false" customHeight="true" outlineLevel="0" collapsed="false">
      <c r="A1" s="307"/>
      <c r="B1" s="307"/>
      <c r="D1" s="308" t="s">
        <v>573</v>
      </c>
      <c r="E1" s="308"/>
    </row>
    <row r="2" customFormat="false" ht="15" hidden="false" customHeight="true" outlineLevel="0" collapsed="false">
      <c r="A2" s="307"/>
      <c r="B2" s="3"/>
      <c r="C2" s="4" t="s">
        <v>574</v>
      </c>
      <c r="D2" s="4"/>
      <c r="E2" s="4"/>
    </row>
    <row r="3" customFormat="false" ht="149.25" hidden="false" customHeight="true" outlineLevel="0" collapsed="false">
      <c r="B3" s="3"/>
      <c r="C3" s="4"/>
      <c r="D3" s="4"/>
      <c r="E3" s="4"/>
    </row>
    <row r="4" customFormat="false" ht="15.75" hidden="false" customHeight="true" outlineLevel="0" collapsed="false">
      <c r="A4" s="310" t="s">
        <v>545</v>
      </c>
      <c r="B4" s="310"/>
      <c r="C4" s="310"/>
      <c r="D4" s="310"/>
      <c r="E4" s="310"/>
    </row>
    <row r="5" customFormat="false" ht="42.75" hidden="false" customHeight="true" outlineLevel="0" collapsed="false">
      <c r="A5" s="311" t="s">
        <v>575</v>
      </c>
      <c r="B5" s="311"/>
      <c r="C5" s="311"/>
      <c r="D5" s="311"/>
      <c r="E5" s="311"/>
    </row>
    <row r="6" customFormat="false" ht="15.75" hidden="false" customHeight="false" outlineLevel="0" collapsed="false">
      <c r="A6" s="312"/>
      <c r="B6" s="312"/>
      <c r="C6" s="313"/>
    </row>
    <row r="7" customFormat="false" ht="46.5" hidden="false" customHeight="true" outlineLevel="0" collapsed="false">
      <c r="A7" s="314" t="s">
        <v>547</v>
      </c>
      <c r="B7" s="314" t="s">
        <v>548</v>
      </c>
      <c r="C7" s="314" t="s">
        <v>182</v>
      </c>
      <c r="D7" s="129" t="s">
        <v>8</v>
      </c>
      <c r="E7" s="129" t="s">
        <v>183</v>
      </c>
    </row>
    <row r="8" customFormat="false" ht="33.75" hidden="false" customHeight="true" outlineLevel="0" collapsed="false">
      <c r="A8" s="315" t="n">
        <v>1</v>
      </c>
      <c r="B8" s="316" t="s">
        <v>549</v>
      </c>
      <c r="C8" s="329" t="n">
        <v>169.2</v>
      </c>
      <c r="D8" s="329" t="n">
        <f aca="false">E8-C8</f>
        <v>10.4</v>
      </c>
      <c r="E8" s="119" t="n">
        <v>179.6</v>
      </c>
    </row>
    <row r="9" customFormat="false" ht="30.75" hidden="false" customHeight="true" outlineLevel="0" collapsed="false">
      <c r="A9" s="315" t="n">
        <v>2</v>
      </c>
      <c r="B9" s="316" t="s">
        <v>550</v>
      </c>
      <c r="C9" s="329" t="n">
        <v>169.2</v>
      </c>
      <c r="D9" s="329" t="n">
        <f aca="false">E9-C9</f>
        <v>13.1</v>
      </c>
      <c r="E9" s="330" t="n">
        <v>182.3</v>
      </c>
    </row>
    <row r="10" customFormat="false" ht="34.5" hidden="false" customHeight="true" outlineLevel="0" collapsed="false">
      <c r="A10" s="315" t="n">
        <v>3</v>
      </c>
      <c r="B10" s="316" t="s">
        <v>551</v>
      </c>
      <c r="C10" s="329" t="n">
        <v>127.9</v>
      </c>
      <c r="D10" s="329" t="n">
        <f aca="false">E10-C10</f>
        <v>7.90000000000001</v>
      </c>
      <c r="E10" s="330" t="n">
        <v>135.8</v>
      </c>
    </row>
    <row r="11" customFormat="false" ht="33" hidden="false" customHeight="true" outlineLevel="0" collapsed="false">
      <c r="A11" s="315" t="n">
        <v>4</v>
      </c>
      <c r="B11" s="316" t="s">
        <v>552</v>
      </c>
      <c r="C11" s="329" t="n">
        <v>210.3</v>
      </c>
      <c r="D11" s="329" t="n">
        <f aca="false">E11-C11</f>
        <v>13.1</v>
      </c>
      <c r="E11" s="330" t="n">
        <v>223.4</v>
      </c>
    </row>
    <row r="12" customFormat="false" ht="39" hidden="false" customHeight="true" outlineLevel="0" collapsed="false">
      <c r="A12" s="315" t="n">
        <v>5</v>
      </c>
      <c r="B12" s="316" t="s">
        <v>553</v>
      </c>
      <c r="C12" s="329" t="n">
        <v>127.9</v>
      </c>
      <c r="D12" s="329" t="n">
        <f aca="false">E12-C12</f>
        <v>7.90000000000001</v>
      </c>
      <c r="E12" s="330" t="n">
        <v>135.8</v>
      </c>
    </row>
    <row r="13" customFormat="false" ht="30.75" hidden="false" customHeight="true" outlineLevel="0" collapsed="false">
      <c r="A13" s="315" t="n">
        <v>6</v>
      </c>
      <c r="B13" s="316" t="s">
        <v>554</v>
      </c>
      <c r="C13" s="329" t="n">
        <v>127.9</v>
      </c>
      <c r="D13" s="329" t="n">
        <f aca="false">E13-C13</f>
        <v>7.90000000000001</v>
      </c>
      <c r="E13" s="330" t="n">
        <v>135.8</v>
      </c>
    </row>
    <row r="14" customFormat="false" ht="44.25" hidden="false" customHeight="true" outlineLevel="0" collapsed="false">
      <c r="A14" s="315" t="n">
        <v>7</v>
      </c>
      <c r="B14" s="316" t="s">
        <v>555</v>
      </c>
      <c r="C14" s="329" t="n">
        <v>210.3</v>
      </c>
      <c r="D14" s="329" t="n">
        <f aca="false">E14-C14</f>
        <v>13.1</v>
      </c>
      <c r="E14" s="330" t="n">
        <v>223.4</v>
      </c>
    </row>
    <row r="15" customFormat="false" ht="44.25" hidden="false" customHeight="true" outlineLevel="0" collapsed="false">
      <c r="A15" s="315" t="n">
        <v>8</v>
      </c>
      <c r="B15" s="316" t="s">
        <v>556</v>
      </c>
      <c r="C15" s="329" t="n">
        <v>169.2</v>
      </c>
      <c r="D15" s="329" t="n">
        <f aca="false">E15-C15</f>
        <v>10.5</v>
      </c>
      <c r="E15" s="330" t="n">
        <v>179.7</v>
      </c>
    </row>
    <row r="16" customFormat="false" ht="38.25" hidden="true" customHeight="true" outlineLevel="0" collapsed="false">
      <c r="A16" s="315" t="n">
        <v>9</v>
      </c>
      <c r="B16" s="316" t="s">
        <v>567</v>
      </c>
      <c r="C16" s="99"/>
      <c r="D16" s="331"/>
      <c r="E16" s="331"/>
    </row>
    <row r="17" customFormat="false" ht="15.75" hidden="false" customHeight="false" outlineLevel="0" collapsed="false">
      <c r="A17" s="315"/>
      <c r="B17" s="318" t="s">
        <v>557</v>
      </c>
      <c r="C17" s="332" t="n">
        <f aca="false">SUM(C8:C16)</f>
        <v>1311.9</v>
      </c>
      <c r="D17" s="332" t="n">
        <f aca="false">SUM(D8:D16)</f>
        <v>83.9</v>
      </c>
      <c r="E17" s="332" t="n">
        <f aca="false">SUM(E8:E16)</f>
        <v>1395.8</v>
      </c>
    </row>
  </sheetData>
  <mergeCells count="4">
    <mergeCell ref="D1:E1"/>
    <mergeCell ref="C2:E3"/>
    <mergeCell ref="A4:E4"/>
    <mergeCell ref="A5:E5"/>
  </mergeCells>
  <printOptions headings="false" gridLines="false" gridLinesSet="true" horizontalCentered="false" verticalCentered="false"/>
  <pageMargins left="0.320138888888889"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5"/>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16.56"/>
    <col collapsed="false" customWidth="false" hidden="false" outlineLevel="0" max="257" min="4" style="306" width="9.14"/>
  </cols>
  <sheetData>
    <row r="1" s="49" customFormat="true" ht="15.75" hidden="false" customHeight="true" outlineLevel="0" collapsed="false">
      <c r="A1" s="307"/>
      <c r="B1" s="307"/>
      <c r="C1" s="308" t="s">
        <v>573</v>
      </c>
    </row>
    <row r="2" customFormat="false" ht="37.5" hidden="false" customHeight="true" outlineLevel="0" collapsed="false">
      <c r="A2" s="307"/>
      <c r="B2" s="4" t="s">
        <v>539</v>
      </c>
      <c r="C2" s="4"/>
    </row>
    <row r="3" customFormat="false" ht="34.5" hidden="false" customHeight="true" outlineLevel="0" collapsed="false">
      <c r="B3" s="4"/>
      <c r="C3" s="4"/>
    </row>
    <row r="4" customFormat="false" ht="15.75" hidden="false" customHeight="true" outlineLevel="0" collapsed="false">
      <c r="A4" s="310" t="s">
        <v>545</v>
      </c>
      <c r="B4" s="310"/>
      <c r="C4" s="310"/>
    </row>
    <row r="5" customFormat="false" ht="42.75" hidden="false" customHeight="true" outlineLevel="0" collapsed="false">
      <c r="A5" s="311" t="s">
        <v>575</v>
      </c>
      <c r="B5" s="311"/>
      <c r="C5" s="311"/>
      <c r="D5" s="333"/>
      <c r="E5" s="333"/>
    </row>
    <row r="6" customFormat="false" ht="15.75" hidden="false" customHeight="false" outlineLevel="0" collapsed="false">
      <c r="A6" s="312"/>
      <c r="B6" s="312"/>
      <c r="C6" s="313"/>
    </row>
    <row r="7" customFormat="false" ht="33.75" hidden="false" customHeight="true" outlineLevel="0" collapsed="false">
      <c r="A7" s="314" t="s">
        <v>547</v>
      </c>
      <c r="B7" s="314" t="s">
        <v>548</v>
      </c>
      <c r="C7" s="314" t="s">
        <v>182</v>
      </c>
    </row>
    <row r="8" customFormat="false" ht="33.75" hidden="false" customHeight="true" outlineLevel="0" collapsed="false">
      <c r="A8" s="315" t="n">
        <v>1</v>
      </c>
      <c r="B8" s="316" t="s">
        <v>549</v>
      </c>
      <c r="C8" s="334" t="n">
        <v>169.2</v>
      </c>
    </row>
    <row r="9" customFormat="false" ht="30.75" hidden="false" customHeight="true" outlineLevel="0" collapsed="false">
      <c r="A9" s="315" t="n">
        <v>2</v>
      </c>
      <c r="B9" s="316" t="s">
        <v>550</v>
      </c>
      <c r="C9" s="334" t="n">
        <v>169.2</v>
      </c>
    </row>
    <row r="10" customFormat="false" ht="34.5" hidden="false" customHeight="true" outlineLevel="0" collapsed="false">
      <c r="A10" s="315" t="n">
        <v>3</v>
      </c>
      <c r="B10" s="316" t="s">
        <v>551</v>
      </c>
      <c r="C10" s="334" t="n">
        <v>127.9</v>
      </c>
    </row>
    <row r="11" customFormat="false" ht="33" hidden="false" customHeight="true" outlineLevel="0" collapsed="false">
      <c r="A11" s="315" t="n">
        <v>4</v>
      </c>
      <c r="B11" s="316" t="s">
        <v>552</v>
      </c>
      <c r="C11" s="334" t="n">
        <v>210.3</v>
      </c>
    </row>
    <row r="12" customFormat="false" ht="39" hidden="false" customHeight="true" outlineLevel="0" collapsed="false">
      <c r="A12" s="315" t="n">
        <v>5</v>
      </c>
      <c r="B12" s="316" t="s">
        <v>553</v>
      </c>
      <c r="C12" s="334" t="n">
        <v>127.9</v>
      </c>
    </row>
    <row r="13" customFormat="false" ht="30.75" hidden="false" customHeight="true" outlineLevel="0" collapsed="false">
      <c r="A13" s="315" t="n">
        <v>6</v>
      </c>
      <c r="B13" s="316" t="s">
        <v>554</v>
      </c>
      <c r="C13" s="334" t="n">
        <v>127.9</v>
      </c>
    </row>
    <row r="14" customFormat="false" ht="44.25" hidden="false" customHeight="true" outlineLevel="0" collapsed="false">
      <c r="A14" s="315" t="n">
        <v>7</v>
      </c>
      <c r="B14" s="316" t="s">
        <v>555</v>
      </c>
      <c r="C14" s="334" t="n">
        <v>210.3</v>
      </c>
    </row>
    <row r="15" customFormat="false" ht="44.25" hidden="false" customHeight="true" outlineLevel="0" collapsed="false">
      <c r="A15" s="315" t="n">
        <v>8</v>
      </c>
      <c r="B15" s="316" t="s">
        <v>556</v>
      </c>
      <c r="C15" s="334" t="n">
        <v>169.2</v>
      </c>
    </row>
    <row r="16" customFormat="false" ht="38.25" hidden="true" customHeight="true" outlineLevel="0" collapsed="false">
      <c r="A16" s="315" t="n">
        <v>9</v>
      </c>
      <c r="B16" s="316" t="s">
        <v>567</v>
      </c>
      <c r="C16" s="99"/>
    </row>
    <row r="17" customFormat="false" ht="15.75" hidden="false" customHeight="false" outlineLevel="0" collapsed="false">
      <c r="A17" s="315"/>
      <c r="B17" s="318" t="s">
        <v>557</v>
      </c>
      <c r="C17" s="332" t="n">
        <f aca="false">SUM(C8:C16)</f>
        <v>1311.9</v>
      </c>
    </row>
  </sheetData>
  <mergeCells count="3">
    <mergeCell ref="B2:C3"/>
    <mergeCell ref="A4:C4"/>
    <mergeCell ref="A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12.85"/>
    <col collapsed="false" customWidth="true" hidden="false" outlineLevel="0" max="4" min="4" style="306" width="13.85"/>
    <col collapsed="false" customWidth="false" hidden="false" outlineLevel="0" max="257" min="5" style="306" width="9.14"/>
  </cols>
  <sheetData>
    <row r="1" s="49" customFormat="true" ht="15.75" hidden="false" customHeight="true" outlineLevel="0" collapsed="false">
      <c r="A1" s="307"/>
      <c r="B1" s="307"/>
      <c r="C1" s="308" t="s">
        <v>576</v>
      </c>
      <c r="D1" s="308"/>
    </row>
    <row r="2" customFormat="false" ht="69" hidden="false" customHeight="true" outlineLevel="0" collapsed="false">
      <c r="A2" s="307"/>
      <c r="B2" s="3" t="s">
        <v>539</v>
      </c>
      <c r="C2" s="3"/>
      <c r="D2" s="3"/>
    </row>
    <row r="3" customFormat="false" ht="15.75" hidden="false" customHeight="false" outlineLevel="0" collapsed="false">
      <c r="A3" s="310" t="s">
        <v>545</v>
      </c>
      <c r="B3" s="310"/>
      <c r="C3" s="310"/>
      <c r="D3" s="310"/>
    </row>
    <row r="4" customFormat="false" ht="51.75" hidden="false" customHeight="true" outlineLevel="0" collapsed="false">
      <c r="A4" s="311" t="s">
        <v>577</v>
      </c>
      <c r="B4" s="311"/>
      <c r="C4" s="311"/>
      <c r="D4" s="311"/>
    </row>
    <row r="5" customFormat="false" ht="15.75" hidden="false" customHeight="false" outlineLevel="0" collapsed="false">
      <c r="A5" s="312"/>
      <c r="B5" s="312"/>
      <c r="C5" s="313"/>
    </row>
    <row r="6" customFormat="false" ht="33.75" hidden="false" customHeight="true" outlineLevel="0" collapsed="false">
      <c r="A6" s="314" t="s">
        <v>547</v>
      </c>
      <c r="B6" s="314" t="s">
        <v>548</v>
      </c>
      <c r="C6" s="314" t="s">
        <v>578</v>
      </c>
      <c r="D6" s="314" t="s">
        <v>579</v>
      </c>
    </row>
    <row r="7" customFormat="false" ht="33.75" hidden="false" customHeight="true" outlineLevel="0" collapsed="false">
      <c r="A7" s="315" t="n">
        <v>1</v>
      </c>
      <c r="B7" s="316" t="s">
        <v>549</v>
      </c>
      <c r="C7" s="335" t="n">
        <v>175.2912</v>
      </c>
      <c r="D7" s="335" t="n">
        <v>181.6016832</v>
      </c>
    </row>
    <row r="8" customFormat="false" ht="30.75" hidden="false" customHeight="true" outlineLevel="0" collapsed="false">
      <c r="A8" s="315" t="n">
        <v>2</v>
      </c>
      <c r="B8" s="316" t="s">
        <v>550</v>
      </c>
      <c r="C8" s="335" t="n">
        <v>175.2912</v>
      </c>
      <c r="D8" s="335" t="n">
        <v>181.6016832</v>
      </c>
    </row>
    <row r="9" customFormat="false" ht="34.5" hidden="false" customHeight="true" outlineLevel="0" collapsed="false">
      <c r="A9" s="315" t="n">
        <v>3</v>
      </c>
      <c r="B9" s="316" t="s">
        <v>551</v>
      </c>
      <c r="C9" s="335" t="n">
        <v>132.5044</v>
      </c>
      <c r="D9" s="335" t="n">
        <v>137.2745584</v>
      </c>
    </row>
    <row r="10" customFormat="false" ht="33" hidden="false" customHeight="true" outlineLevel="0" collapsed="false">
      <c r="A10" s="315" t="n">
        <v>4</v>
      </c>
      <c r="B10" s="316" t="s">
        <v>552</v>
      </c>
      <c r="C10" s="335" t="n">
        <v>217.8708</v>
      </c>
      <c r="D10" s="335" t="n">
        <v>225.7141488</v>
      </c>
    </row>
    <row r="11" customFormat="false" ht="39" hidden="false" customHeight="true" outlineLevel="0" collapsed="false">
      <c r="A11" s="315" t="n">
        <v>5</v>
      </c>
      <c r="B11" s="316" t="s">
        <v>553</v>
      </c>
      <c r="C11" s="335" t="n">
        <v>132.5044</v>
      </c>
      <c r="D11" s="335" t="n">
        <v>137.2745584</v>
      </c>
    </row>
    <row r="12" customFormat="false" ht="30.75" hidden="false" customHeight="true" outlineLevel="0" collapsed="false">
      <c r="A12" s="315" t="n">
        <v>6</v>
      </c>
      <c r="B12" s="316" t="s">
        <v>554</v>
      </c>
      <c r="C12" s="335" t="n">
        <v>132.5044</v>
      </c>
      <c r="D12" s="335" t="n">
        <v>137.2745584</v>
      </c>
    </row>
    <row r="13" customFormat="false" ht="44.25" hidden="false" customHeight="true" outlineLevel="0" collapsed="false">
      <c r="A13" s="315" t="n">
        <v>7</v>
      </c>
      <c r="B13" s="316" t="s">
        <v>555</v>
      </c>
      <c r="C13" s="335" t="n">
        <v>217.8708</v>
      </c>
      <c r="D13" s="335" t="n">
        <v>225.7141488</v>
      </c>
    </row>
    <row r="14" customFormat="false" ht="44.25" hidden="false" customHeight="true" outlineLevel="0" collapsed="false">
      <c r="A14" s="315" t="n">
        <v>8</v>
      </c>
      <c r="B14" s="316" t="s">
        <v>556</v>
      </c>
      <c r="C14" s="335" t="n">
        <v>175.2912</v>
      </c>
      <c r="D14" s="335" t="n">
        <v>181.6016832</v>
      </c>
    </row>
    <row r="15" customFormat="false" ht="38.25" hidden="true" customHeight="true" outlineLevel="0" collapsed="false">
      <c r="A15" s="315" t="n">
        <v>9</v>
      </c>
      <c r="B15" s="316" t="s">
        <v>567</v>
      </c>
      <c r="C15" s="99"/>
      <c r="D15" s="99"/>
    </row>
    <row r="16" customFormat="false" ht="15.75" hidden="false" customHeight="false" outlineLevel="0" collapsed="false">
      <c r="A16" s="315"/>
      <c r="B16" s="318" t="s">
        <v>557</v>
      </c>
      <c r="C16" s="319" t="n">
        <f aca="false">SUM(C7:C15)</f>
        <v>1359.1284</v>
      </c>
      <c r="D16" s="319" t="n">
        <f aca="false">SUM(D7:D15)</f>
        <v>1408.0570224</v>
      </c>
    </row>
  </sheetData>
  <mergeCells count="3">
    <mergeCell ref="C1:D1"/>
    <mergeCell ref="A3:D3"/>
    <mergeCell ref="A4:D4"/>
  </mergeCells>
  <printOptions headings="false" gridLines="false" gridLinesSet="true" horizontalCentered="false" verticalCentered="false"/>
  <pageMargins left="0.45"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47.41"/>
    <col collapsed="false" customWidth="true" hidden="false" outlineLevel="0" max="3" min="3" style="306" width="28.28"/>
    <col collapsed="false" customWidth="false" hidden="false" outlineLevel="0" max="257" min="4" style="306" width="9.14"/>
  </cols>
  <sheetData>
    <row r="1" s="49" customFormat="true" ht="15.75" hidden="false" customHeight="true" outlineLevel="0" collapsed="false">
      <c r="A1" s="307"/>
      <c r="B1" s="307"/>
      <c r="C1" s="308" t="s">
        <v>580</v>
      </c>
    </row>
    <row r="2" customFormat="false" ht="15.75" hidden="false" customHeight="true" outlineLevel="0" collapsed="false">
      <c r="A2" s="307"/>
      <c r="B2" s="336" t="s">
        <v>581</v>
      </c>
      <c r="C2" s="336"/>
    </row>
    <row r="3" customFormat="false" ht="15.75" hidden="false" customHeight="true" outlineLevel="0" collapsed="false">
      <c r="A3" s="307"/>
      <c r="B3" s="336" t="s">
        <v>582</v>
      </c>
      <c r="C3" s="336"/>
    </row>
    <row r="4" customFormat="false" ht="15.75" hidden="false" customHeight="true" outlineLevel="0" collapsed="false">
      <c r="B4" s="323" t="s">
        <v>583</v>
      </c>
      <c r="C4" s="323"/>
    </row>
    <row r="5" customFormat="false" ht="15.75" hidden="false" customHeight="true" outlineLevel="0" collapsed="false">
      <c r="B5" s="323" t="s">
        <v>584</v>
      </c>
      <c r="C5" s="323"/>
    </row>
    <row r="6" customFormat="false" ht="15.75" hidden="false" customHeight="false" outlineLevel="0" collapsed="false">
      <c r="A6" s="310" t="s">
        <v>545</v>
      </c>
      <c r="B6" s="310"/>
      <c r="C6" s="310"/>
    </row>
    <row r="7" customFormat="false" ht="36" hidden="false" customHeight="true" outlineLevel="0" collapsed="false">
      <c r="A7" s="311" t="s">
        <v>585</v>
      </c>
      <c r="B7" s="311"/>
      <c r="C7" s="311"/>
      <c r="D7" s="333"/>
      <c r="E7" s="333"/>
    </row>
    <row r="8" customFormat="false" ht="15.75" hidden="false" customHeight="false" outlineLevel="0" collapsed="false">
      <c r="A8" s="312"/>
      <c r="B8" s="312"/>
      <c r="C8" s="313"/>
    </row>
    <row r="9" customFormat="false" ht="33.75" hidden="false" customHeight="true" outlineLevel="0" collapsed="false">
      <c r="A9" s="314" t="s">
        <v>547</v>
      </c>
      <c r="B9" s="314" t="s">
        <v>548</v>
      </c>
      <c r="C9" s="314" t="s">
        <v>182</v>
      </c>
    </row>
    <row r="10" customFormat="false" ht="33.75" hidden="true" customHeight="true" outlineLevel="0" collapsed="false">
      <c r="A10" s="315" t="n">
        <v>1</v>
      </c>
      <c r="B10" s="316" t="s">
        <v>549</v>
      </c>
      <c r="C10" s="317"/>
    </row>
    <row r="11" customFormat="false" ht="30.75" hidden="true" customHeight="true" outlineLevel="0" collapsed="false">
      <c r="A11" s="315" t="n">
        <v>2</v>
      </c>
      <c r="B11" s="316" t="s">
        <v>550</v>
      </c>
      <c r="C11" s="317"/>
    </row>
    <row r="12" customFormat="false" ht="34.5" hidden="false" customHeight="true" outlineLevel="0" collapsed="false">
      <c r="A12" s="315" t="n">
        <v>1</v>
      </c>
      <c r="B12" s="316" t="s">
        <v>551</v>
      </c>
      <c r="C12" s="317" t="n">
        <v>0</v>
      </c>
    </row>
    <row r="13" customFormat="false" ht="33" hidden="true" customHeight="true" outlineLevel="0" collapsed="false">
      <c r="A13" s="315" t="n">
        <v>4</v>
      </c>
      <c r="B13" s="316" t="s">
        <v>552</v>
      </c>
      <c r="C13" s="317"/>
    </row>
    <row r="14" customFormat="false" ht="39" hidden="true" customHeight="true" outlineLevel="0" collapsed="false">
      <c r="A14" s="315" t="n">
        <v>5</v>
      </c>
      <c r="B14" s="316" t="s">
        <v>553</v>
      </c>
      <c r="C14" s="317"/>
    </row>
    <row r="15" customFormat="false" ht="30.75" hidden="false" customHeight="true" outlineLevel="0" collapsed="false">
      <c r="A15" s="315" t="n">
        <v>2</v>
      </c>
      <c r="B15" s="316" t="s">
        <v>554</v>
      </c>
      <c r="C15" s="317" t="n">
        <v>0</v>
      </c>
    </row>
    <row r="16" customFormat="false" ht="44.25" hidden="true" customHeight="true" outlineLevel="0" collapsed="false">
      <c r="A16" s="315" t="n">
        <v>7</v>
      </c>
      <c r="B16" s="316" t="s">
        <v>555</v>
      </c>
      <c r="C16" s="317"/>
    </row>
    <row r="17" customFormat="false" ht="44.25" hidden="true" customHeight="true" outlineLevel="0" collapsed="false">
      <c r="A17" s="315" t="n">
        <v>8</v>
      </c>
      <c r="B17" s="316" t="s">
        <v>556</v>
      </c>
      <c r="C17" s="317"/>
    </row>
    <row r="18" customFormat="false" ht="52.5" hidden="true" customHeight="true" outlineLevel="0" collapsed="false">
      <c r="A18" s="315" t="n">
        <v>9</v>
      </c>
      <c r="B18" s="316" t="s">
        <v>567</v>
      </c>
      <c r="C18" s="337"/>
    </row>
    <row r="19" customFormat="false" ht="15.75" hidden="false" customHeight="false" outlineLevel="0" collapsed="false">
      <c r="A19" s="315"/>
      <c r="B19" s="318" t="s">
        <v>557</v>
      </c>
      <c r="C19" s="319" t="n">
        <f aca="false">SUM(C10:C18)</f>
        <v>0</v>
      </c>
    </row>
  </sheetData>
  <mergeCells count="6">
    <mergeCell ref="B2:C2"/>
    <mergeCell ref="B3:C3"/>
    <mergeCell ref="B4:C4"/>
    <mergeCell ref="B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306" width="6.28"/>
    <col collapsed="false" customWidth="true" hidden="false" outlineLevel="0" max="2" min="2" style="306" width="41.99"/>
    <col collapsed="false" customWidth="true" hidden="false" outlineLevel="0" max="3" min="3" style="306" width="17.42"/>
    <col collapsed="false" customWidth="true" hidden="false" outlineLevel="0" max="5" min="4" style="306" width="13.14"/>
    <col collapsed="false" customWidth="false" hidden="false" outlineLevel="0" max="257" min="6" style="306" width="9.14"/>
  </cols>
  <sheetData>
    <row r="1" s="49" customFormat="true" ht="15.75" hidden="false" customHeight="true" outlineLevel="0" collapsed="false">
      <c r="A1" s="307"/>
      <c r="B1" s="307"/>
      <c r="C1" s="308" t="s">
        <v>586</v>
      </c>
    </row>
    <row r="2" customFormat="false" ht="51" hidden="false" customHeight="true" outlineLevel="0" collapsed="false">
      <c r="A2" s="307"/>
      <c r="B2" s="324" t="s">
        <v>587</v>
      </c>
      <c r="C2" s="324"/>
    </row>
    <row r="3" customFormat="false" ht="15.75" hidden="false" customHeight="true" outlineLevel="0" collapsed="false">
      <c r="B3" s="323" t="s">
        <v>588</v>
      </c>
      <c r="C3" s="323"/>
    </row>
    <row r="4" customFormat="false" ht="15.75" hidden="false" customHeight="true" outlineLevel="0" collapsed="false">
      <c r="B4" s="323" t="s">
        <v>589</v>
      </c>
      <c r="C4" s="323"/>
    </row>
    <row r="5" customFormat="false" ht="15.75" hidden="false" customHeight="false" outlineLevel="0" collapsed="false">
      <c r="A5" s="310" t="s">
        <v>545</v>
      </c>
      <c r="B5" s="310"/>
      <c r="C5" s="310"/>
    </row>
    <row r="6" customFormat="false" ht="36" hidden="false" customHeight="true" outlineLevel="0" collapsed="false">
      <c r="A6" s="311" t="s">
        <v>590</v>
      </c>
      <c r="B6" s="311"/>
      <c r="C6" s="311"/>
      <c r="D6" s="333"/>
      <c r="E6" s="333"/>
    </row>
    <row r="7" customFormat="false" ht="15.75" hidden="false" customHeight="false" outlineLevel="0" collapsed="false">
      <c r="A7" s="312"/>
      <c r="B7" s="312"/>
      <c r="C7" s="313"/>
    </row>
    <row r="8" customFormat="false" ht="33.75" hidden="false" customHeight="true" outlineLevel="0" collapsed="false">
      <c r="A8" s="314" t="s">
        <v>547</v>
      </c>
      <c r="B8" s="314" t="s">
        <v>548</v>
      </c>
      <c r="C8" s="314" t="s">
        <v>182</v>
      </c>
      <c r="D8" s="338" t="s">
        <v>591</v>
      </c>
      <c r="E8" s="338" t="s">
        <v>592</v>
      </c>
    </row>
    <row r="9" customFormat="false" ht="33.75" hidden="false" customHeight="true" outlineLevel="0" collapsed="false">
      <c r="A9" s="315" t="n">
        <v>1</v>
      </c>
      <c r="B9" s="316" t="s">
        <v>549</v>
      </c>
      <c r="C9" s="339" t="n">
        <v>2675.54402</v>
      </c>
      <c r="D9" s="340" t="n">
        <f aca="false">C9*37.32%</f>
        <v>998.513028264</v>
      </c>
      <c r="E9" s="341" t="n">
        <f aca="false">C9-D9</f>
        <v>1677.030991736</v>
      </c>
    </row>
    <row r="10" customFormat="false" ht="30.75" hidden="false" customHeight="true" outlineLevel="0" collapsed="false">
      <c r="A10" s="315" t="n">
        <v>2</v>
      </c>
      <c r="B10" s="316" t="s">
        <v>550</v>
      </c>
      <c r="C10" s="339" t="n">
        <v>3202.79656</v>
      </c>
      <c r="D10" s="340" t="n">
        <f aca="false">C10*37.32%</f>
        <v>1195.283676192</v>
      </c>
      <c r="E10" s="341" t="n">
        <f aca="false">C10-D10</f>
        <v>2007.512883808</v>
      </c>
    </row>
    <row r="11" customFormat="false" ht="34.5" hidden="false" customHeight="true" outlineLevel="0" collapsed="false">
      <c r="A11" s="315" t="n">
        <v>3</v>
      </c>
      <c r="B11" s="316" t="s">
        <v>551</v>
      </c>
      <c r="C11" s="339" t="n">
        <v>2591.33772</v>
      </c>
      <c r="D11" s="340" t="n">
        <f aca="false">C11*37.32%</f>
        <v>967.087237104</v>
      </c>
      <c r="E11" s="341" t="n">
        <f aca="false">C11-D11</f>
        <v>1624.250482896</v>
      </c>
    </row>
    <row r="12" customFormat="false" ht="33" hidden="false" customHeight="true" outlineLevel="0" collapsed="false">
      <c r="A12" s="315" t="n">
        <v>4</v>
      </c>
      <c r="B12" s="316" t="s">
        <v>552</v>
      </c>
      <c r="C12" s="339" t="n">
        <v>3608.85075</v>
      </c>
      <c r="D12" s="340" t="n">
        <f aca="false">C12*37.32%</f>
        <v>1346.8230999</v>
      </c>
      <c r="E12" s="341" t="n">
        <f aca="false">C12-D12</f>
        <v>2262.0276501</v>
      </c>
    </row>
    <row r="13" customFormat="false" ht="39" hidden="false" customHeight="true" outlineLevel="0" collapsed="false">
      <c r="A13" s="315" t="n">
        <v>5</v>
      </c>
      <c r="B13" s="316" t="s">
        <v>553</v>
      </c>
      <c r="C13" s="339" t="n">
        <v>3214.71337</v>
      </c>
      <c r="D13" s="340" t="n">
        <f aca="false">C13*37.32%</f>
        <v>1199.731029684</v>
      </c>
      <c r="E13" s="341" t="n">
        <f aca="false">C13-D13</f>
        <v>2014.982340316</v>
      </c>
    </row>
    <row r="14" customFormat="false" ht="30.75" hidden="false" customHeight="true" outlineLevel="0" collapsed="false">
      <c r="A14" s="315" t="n">
        <v>6</v>
      </c>
      <c r="B14" s="316" t="s">
        <v>554</v>
      </c>
      <c r="C14" s="339" t="n">
        <v>3060.94241</v>
      </c>
      <c r="D14" s="340" t="n">
        <f aca="false">C14*37.32%</f>
        <v>1142.343707412</v>
      </c>
      <c r="E14" s="341" t="n">
        <f aca="false">C14-D14</f>
        <v>1918.598702588</v>
      </c>
    </row>
    <row r="15" customFormat="false" ht="44.25" hidden="false" customHeight="true" outlineLevel="0" collapsed="false">
      <c r="A15" s="315" t="n">
        <v>7</v>
      </c>
      <c r="B15" s="316" t="s">
        <v>555</v>
      </c>
      <c r="C15" s="339" t="n">
        <v>4212.81222</v>
      </c>
      <c r="D15" s="340" t="n">
        <f aca="false">C15*37.32%</f>
        <v>1572.221520504</v>
      </c>
      <c r="E15" s="341" t="n">
        <f aca="false">C15-D15</f>
        <v>2640.590699496</v>
      </c>
    </row>
    <row r="16" customFormat="false" ht="44.25" hidden="false" customHeight="true" outlineLevel="0" collapsed="false">
      <c r="A16" s="315" t="n">
        <v>8</v>
      </c>
      <c r="B16" s="316" t="s">
        <v>556</v>
      </c>
      <c r="C16" s="339" t="n">
        <v>4210.9585</v>
      </c>
      <c r="D16" s="340" t="n">
        <f aca="false">(C16*37.32%)+0.46699</f>
        <v>1571.9967022</v>
      </c>
      <c r="E16" s="341" t="n">
        <f aca="false">C16-D16</f>
        <v>2638.9617978</v>
      </c>
    </row>
    <row r="17" customFormat="false" ht="52.5" hidden="false" customHeight="true" outlineLevel="0" collapsed="false">
      <c r="A17" s="315" t="n">
        <v>9</v>
      </c>
      <c r="B17" s="316" t="s">
        <v>567</v>
      </c>
      <c r="C17" s="342" t="n">
        <v>0</v>
      </c>
      <c r="D17" s="340" t="n">
        <f aca="false">C17*37.32%</f>
        <v>0</v>
      </c>
      <c r="E17" s="341" t="n">
        <f aca="false">C17-D17</f>
        <v>0</v>
      </c>
    </row>
    <row r="18" customFormat="false" ht="15.75" hidden="false" customHeight="false" outlineLevel="0" collapsed="false">
      <c r="A18" s="315"/>
      <c r="B18" s="318" t="s">
        <v>557</v>
      </c>
      <c r="C18" s="319" t="n">
        <f aca="false">SUM(C9:C17)</f>
        <v>26777.95555</v>
      </c>
      <c r="D18" s="340" t="n">
        <f aca="false">SUM(D9:D17)</f>
        <v>9994.00000126</v>
      </c>
      <c r="E18" s="340" t="n">
        <f aca="false">SUM(E9:E17)</f>
        <v>16783.95554874</v>
      </c>
    </row>
    <row r="19" customFormat="false" ht="15.75" hidden="false" customHeight="false" outlineLevel="0" collapsed="false">
      <c r="D19" s="343"/>
    </row>
  </sheetData>
  <mergeCells count="5">
    <mergeCell ref="B2:C2"/>
    <mergeCell ref="B3:C3"/>
    <mergeCell ref="B4:C4"/>
    <mergeCell ref="A5:C5"/>
    <mergeCell ref="A6:C6"/>
  </mergeCells>
  <printOptions headings="false" gridLines="false" gridLinesSet="true" horizontalCentered="false" verticalCentered="false"/>
  <pageMargins left="0.309722222222222"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16.56"/>
    <col collapsed="false" customWidth="true" hidden="false" outlineLevel="0" max="4" min="4" style="306" width="14.7"/>
    <col collapsed="false" customWidth="false" hidden="false" outlineLevel="0" max="257" min="5" style="306" width="9.14"/>
  </cols>
  <sheetData>
    <row r="1" s="49" customFormat="true" ht="15.75" hidden="false" customHeight="true" outlineLevel="0" collapsed="false">
      <c r="A1" s="307"/>
      <c r="B1" s="307"/>
      <c r="C1" s="308" t="s">
        <v>593</v>
      </c>
      <c r="D1" s="308"/>
    </row>
    <row r="2" customFormat="false" ht="63.75" hidden="false" customHeight="true" outlineLevel="0" collapsed="false">
      <c r="A2" s="307"/>
      <c r="B2" s="3" t="s">
        <v>539</v>
      </c>
      <c r="C2" s="3"/>
      <c r="D2" s="3"/>
    </row>
    <row r="3" customFormat="false" ht="15.75" hidden="false" customHeight="false" outlineLevel="0" collapsed="false">
      <c r="A3" s="310" t="s">
        <v>545</v>
      </c>
      <c r="B3" s="310"/>
      <c r="C3" s="310"/>
      <c r="D3" s="310"/>
    </row>
    <row r="4" customFormat="false" ht="36" hidden="false" customHeight="true" outlineLevel="0" collapsed="false">
      <c r="A4" s="311" t="s">
        <v>594</v>
      </c>
      <c r="B4" s="311"/>
      <c r="C4" s="311"/>
      <c r="D4" s="311"/>
    </row>
    <row r="5" customFormat="false" ht="15.75" hidden="false" customHeight="false" outlineLevel="0" collapsed="false">
      <c r="A5" s="312"/>
      <c r="B5" s="312"/>
      <c r="C5" s="313"/>
    </row>
    <row r="6" customFormat="false" ht="33.75" hidden="false" customHeight="true" outlineLevel="0" collapsed="false">
      <c r="A6" s="314" t="s">
        <v>547</v>
      </c>
      <c r="B6" s="314" t="s">
        <v>548</v>
      </c>
      <c r="C6" s="314" t="s">
        <v>560</v>
      </c>
      <c r="D6" s="314" t="s">
        <v>561</v>
      </c>
    </row>
    <row r="7" customFormat="false" ht="33.75" hidden="false" customHeight="true" outlineLevel="0" collapsed="false">
      <c r="A7" s="315" t="n">
        <v>1</v>
      </c>
      <c r="B7" s="316" t="s">
        <v>549</v>
      </c>
      <c r="C7" s="342" t="n">
        <f aca="false">1855.53485*51.92687%</f>
        <v>963.521169364195</v>
      </c>
      <c r="D7" s="342" t="n">
        <f aca="false">963.521169364195-9.29204</f>
        <v>954.229129364195</v>
      </c>
    </row>
    <row r="8" customFormat="false" ht="30.75" hidden="false" customHeight="true" outlineLevel="0" collapsed="false">
      <c r="A8" s="315" t="n">
        <v>2</v>
      </c>
      <c r="B8" s="316" t="s">
        <v>550</v>
      </c>
      <c r="C8" s="342" t="n">
        <f aca="false">2017.96936*51.92687%</f>
        <v>1047.86832620703</v>
      </c>
      <c r="D8" s="342" t="n">
        <f aca="false">1047.86832620703-9.29204</f>
        <v>1038.57628620703</v>
      </c>
    </row>
    <row r="9" customFormat="false" ht="34.5" hidden="false" customHeight="true" outlineLevel="0" collapsed="false">
      <c r="A9" s="315" t="n">
        <v>3</v>
      </c>
      <c r="B9" s="316" t="s">
        <v>551</v>
      </c>
      <c r="C9" s="342" t="n">
        <f aca="false">1852.34544*51.92687%</f>
        <v>961.865008579728</v>
      </c>
      <c r="D9" s="342" t="n">
        <f aca="false">961.865008579728-9.29204</f>
        <v>952.572968579728</v>
      </c>
    </row>
    <row r="10" customFormat="false" ht="33" hidden="false" customHeight="true" outlineLevel="0" collapsed="false">
      <c r="A10" s="315" t="n">
        <v>4</v>
      </c>
      <c r="B10" s="316" t="s">
        <v>552</v>
      </c>
      <c r="C10" s="342" t="n">
        <f aca="false">2661.02429*51.92687%</f>
        <v>1381.78662373672</v>
      </c>
      <c r="D10" s="342" t="n">
        <f aca="false">1381.78662373672-9.29204</f>
        <v>1372.49458373672</v>
      </c>
    </row>
    <row r="11" customFormat="false" ht="39" hidden="false" customHeight="true" outlineLevel="0" collapsed="false">
      <c r="A11" s="315" t="n">
        <v>5</v>
      </c>
      <c r="B11" s="316" t="s">
        <v>553</v>
      </c>
      <c r="C11" s="342" t="n">
        <f aca="false">1836.0941*51.92687%</f>
        <v>953.42619638467</v>
      </c>
      <c r="D11" s="342" t="n">
        <f aca="false">953.42619638467-9.29204</f>
        <v>944.13415638467</v>
      </c>
    </row>
    <row r="12" customFormat="false" ht="30.75" hidden="false" customHeight="true" outlineLevel="0" collapsed="false">
      <c r="A12" s="315" t="n">
        <v>6</v>
      </c>
      <c r="B12" s="316" t="s">
        <v>554</v>
      </c>
      <c r="C12" s="342" t="n">
        <f aca="false">2397.14851*51.92687%</f>
        <v>1244.76419049464</v>
      </c>
      <c r="D12" s="342" t="n">
        <f aca="false">1244.76419049464-9.29204</f>
        <v>1235.47215049464</v>
      </c>
    </row>
    <row r="13" customFormat="false" ht="44.25" hidden="false" customHeight="true" outlineLevel="0" collapsed="false">
      <c r="A13" s="315" t="n">
        <v>7</v>
      </c>
      <c r="B13" s="316" t="s">
        <v>555</v>
      </c>
      <c r="C13" s="342" t="n">
        <f aca="false">2879.03117*51.92687%</f>
        <v>1494.99077290538</v>
      </c>
      <c r="D13" s="342" t="n">
        <f aca="false">1494.99077290538-9.29204</f>
        <v>1485.69873290538</v>
      </c>
    </row>
    <row r="14" customFormat="false" ht="44.25" hidden="false" customHeight="true" outlineLevel="0" collapsed="false">
      <c r="A14" s="315" t="n">
        <v>8</v>
      </c>
      <c r="B14" s="316" t="s">
        <v>556</v>
      </c>
      <c r="C14" s="344" t="n">
        <v>1475.81405</v>
      </c>
      <c r="D14" s="344" t="n">
        <v>1466.52199</v>
      </c>
    </row>
    <row r="15" customFormat="false" ht="40.5" hidden="false" customHeight="true" outlineLevel="0" collapsed="false">
      <c r="A15" s="315" t="n">
        <v>9</v>
      </c>
      <c r="B15" s="316" t="s">
        <v>567</v>
      </c>
      <c r="C15" s="342" t="n">
        <v>0</v>
      </c>
      <c r="D15" s="342" t="n">
        <v>0</v>
      </c>
    </row>
    <row r="16" customFormat="false" ht="15.75" hidden="false" customHeight="false" outlineLevel="0" collapsed="false">
      <c r="A16" s="315"/>
      <c r="B16" s="318" t="s">
        <v>557</v>
      </c>
      <c r="C16" s="319" t="n">
        <f aca="false">SUM(C7:C15)</f>
        <v>9524.03633767237</v>
      </c>
      <c r="D16" s="319" t="n">
        <f aca="false">SUM(D7:D15)</f>
        <v>9449.69999767236</v>
      </c>
    </row>
    <row r="17" customFormat="false" ht="15.75" hidden="false" customHeight="false" outlineLevel="0" collapsed="false">
      <c r="D17" s="345"/>
    </row>
    <row r="18" customFormat="false" ht="15.75" hidden="false" customHeight="false" outlineLevel="0" collapsed="false">
      <c r="C18" s="343"/>
    </row>
  </sheetData>
  <mergeCells count="3">
    <mergeCell ref="C1:D1"/>
    <mergeCell ref="A3:D3"/>
    <mergeCell ref="A4:D4"/>
  </mergeCells>
  <printOptions headings="false" gridLines="false" gridLinesSet="true" horizontalCentered="false" verticalCentered="false"/>
  <pageMargins left="0.409722222222222" right="0.2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3" ySplit="4" topLeftCell="D62" activePane="bottomRight" state="frozen"/>
      <selection pane="topLeft" activeCell="A10" activeCellId="0" sqref="A10"/>
      <selection pane="topRight" activeCell="D10" activeCellId="0" sqref="D10"/>
      <selection pane="bottomLeft" activeCell="A62" activeCellId="0" sqref="A62"/>
      <selection pane="bottomRight" activeCell="G11" activeCellId="0" sqref="G11:H12"/>
    </sheetView>
  </sheetViews>
  <sheetFormatPr defaultColWidth="9.13671875" defaultRowHeight="12.75" zeroHeight="false" outlineLevelRow="0" outlineLevelCol="0"/>
  <cols>
    <col collapsed="false" customWidth="true" hidden="false" outlineLevel="0" max="1" min="1" style="267" width="43.7"/>
    <col collapsed="false" customWidth="true" hidden="false" outlineLevel="0" max="2" min="2" style="268" width="3.7"/>
    <col collapsed="false" customWidth="true" hidden="false" outlineLevel="0" max="3" min="3" style="268" width="3.56"/>
    <col collapsed="false" customWidth="true" hidden="false" outlineLevel="0" max="4" min="4" style="268" width="16.13"/>
    <col collapsed="false" customWidth="true" hidden="false" outlineLevel="0" max="5" min="5" style="268" width="8.99"/>
    <col collapsed="false" customWidth="true" hidden="false" outlineLevel="0" max="6" min="6" style="161" width="20.99"/>
    <col collapsed="false" customWidth="true" hidden="false" outlineLevel="0" max="7" min="7" style="83" width="13.41"/>
    <col collapsed="false" customWidth="true" hidden="false" outlineLevel="0" max="8" min="8" style="83" width="16.99"/>
    <col collapsed="false" customWidth="false" hidden="false" outlineLevel="0" max="9" min="9" style="83" width="9.14"/>
    <col collapsed="false" customWidth="true" hidden="false" outlineLevel="0" max="10" min="10" style="83" width="13.28"/>
    <col collapsed="false" customWidth="true" hidden="false" outlineLevel="0" max="11" min="11" style="83" width="10.13"/>
    <col collapsed="false" customWidth="false" hidden="false" outlineLevel="0" max="257" min="12" style="83" width="9.14"/>
  </cols>
  <sheetData>
    <row r="1" customFormat="false" ht="12.75" hidden="false" customHeight="true" outlineLevel="0" collapsed="false">
      <c r="C1" s="298" t="s">
        <v>526</v>
      </c>
      <c r="D1" s="298"/>
      <c r="E1" s="298"/>
      <c r="F1" s="298"/>
    </row>
    <row r="2" customFormat="false" ht="36" hidden="false" customHeight="true" outlineLevel="0" collapsed="false">
      <c r="C2" s="269"/>
      <c r="D2" s="4" t="s">
        <v>539</v>
      </c>
      <c r="E2" s="4"/>
      <c r="F2" s="4"/>
    </row>
    <row r="3" customFormat="false" ht="12.75" hidden="false" customHeight="true" outlineLevel="0" collapsed="false">
      <c r="C3" s="269"/>
      <c r="D3" s="4"/>
      <c r="E3" s="4"/>
      <c r="F3" s="4"/>
    </row>
    <row r="4" customFormat="false" ht="12.75" hidden="false" customHeight="true" outlineLevel="0" collapsed="false">
      <c r="C4" s="269"/>
      <c r="D4" s="4"/>
      <c r="E4" s="4"/>
      <c r="F4" s="4"/>
    </row>
    <row r="5" customFormat="false" ht="12.75" hidden="false" customHeight="true" outlineLevel="0" collapsed="false">
      <c r="C5" s="270"/>
      <c r="D5" s="4"/>
      <c r="E5" s="4"/>
      <c r="F5" s="4"/>
    </row>
    <row r="6" customFormat="false" ht="12.75" hidden="false" customHeight="true" outlineLevel="0" collapsed="false">
      <c r="C6" s="270"/>
      <c r="D6" s="4"/>
      <c r="E6" s="4"/>
      <c r="F6" s="4"/>
    </row>
    <row r="7" customFormat="false" ht="36" hidden="false" customHeight="true" outlineLevel="0" collapsed="false">
      <c r="C7" s="270"/>
      <c r="D7" s="4"/>
      <c r="E7" s="4"/>
      <c r="F7" s="4"/>
    </row>
    <row r="8" customFormat="false" ht="12.75" hidden="false" customHeight="true" outlineLevel="0" collapsed="false">
      <c r="A8" s="271" t="s">
        <v>540</v>
      </c>
      <c r="B8" s="271"/>
      <c r="C8" s="271"/>
      <c r="D8" s="271"/>
      <c r="E8" s="271"/>
      <c r="F8" s="271"/>
    </row>
    <row r="9" customFormat="false" ht="12.75" hidden="false" customHeight="true" outlineLevel="0" collapsed="false">
      <c r="A9" s="271" t="s">
        <v>529</v>
      </c>
      <c r="B9" s="271"/>
      <c r="C9" s="271"/>
      <c r="D9" s="271"/>
      <c r="E9" s="271"/>
      <c r="F9" s="271"/>
    </row>
    <row r="10" customFormat="false" ht="12.75" hidden="false" customHeight="true" outlineLevel="0" collapsed="false">
      <c r="A10" s="299" t="s">
        <v>541</v>
      </c>
      <c r="C10" s="300" t="s">
        <v>542</v>
      </c>
      <c r="F10" s="269"/>
    </row>
    <row r="11" customFormat="false" ht="12.75" hidden="false" customHeight="true" outlineLevel="0" collapsed="false">
      <c r="A11" s="162" t="s">
        <v>158</v>
      </c>
      <c r="B11" s="301" t="s">
        <v>178</v>
      </c>
      <c r="C11" s="301" t="s">
        <v>179</v>
      </c>
      <c r="D11" s="301" t="s">
        <v>180</v>
      </c>
      <c r="E11" s="301" t="s">
        <v>181</v>
      </c>
      <c r="F11" s="163" t="s">
        <v>182</v>
      </c>
      <c r="G11" s="78" t="s">
        <v>8</v>
      </c>
      <c r="H11" s="79" t="s">
        <v>183</v>
      </c>
    </row>
    <row r="12" customFormat="false" ht="27" hidden="false" customHeight="true" outlineLevel="0" collapsed="false">
      <c r="A12" s="162"/>
      <c r="B12" s="301"/>
      <c r="C12" s="301"/>
      <c r="D12" s="301"/>
      <c r="E12" s="301"/>
      <c r="F12" s="163"/>
      <c r="G12" s="78"/>
      <c r="H12" s="79"/>
    </row>
    <row r="13" customFormat="false" ht="12.75" hidden="false" customHeight="false" outlineLevel="0" collapsed="false">
      <c r="A13" s="164" t="s">
        <v>184</v>
      </c>
      <c r="F13" s="166" t="n">
        <f aca="false">F14+F65+F69+F81+F109+F126+F205+F244+F298+F303+F308</f>
        <v>1025499.41985</v>
      </c>
      <c r="G13" s="166" t="n">
        <f aca="false">G14+G65+G69+G81+G109+G126+G205+G244+G298+G303+G308</f>
        <v>17159.50136</v>
      </c>
      <c r="H13" s="166" t="n">
        <f aca="false">H14+H65+H69+H81+H109+H126+H205+H244+H298+H303+H308</f>
        <v>1042658.92121</v>
      </c>
      <c r="J13" s="83" t="n">
        <v>1043008.92121</v>
      </c>
      <c r="K13" s="167" t="n">
        <f aca="false">H13-J13</f>
        <v>-350</v>
      </c>
    </row>
    <row r="14" customFormat="false" ht="15.75" hidden="false" customHeight="true" outlineLevel="0" collapsed="false">
      <c r="A14" s="200" t="s">
        <v>336</v>
      </c>
      <c r="B14" s="174" t="s">
        <v>266</v>
      </c>
      <c r="C14" s="174"/>
      <c r="D14" s="173"/>
      <c r="E14" s="173" t="s">
        <v>189</v>
      </c>
      <c r="F14" s="245" t="n">
        <f aca="false">F15+F18+F27+F34+F37+F45+F49</f>
        <v>40241.79261</v>
      </c>
      <c r="G14" s="245" t="n">
        <f aca="false">G15+G18+G27+G34+G37+G45+G49</f>
        <v>5</v>
      </c>
      <c r="H14" s="245" t="n">
        <f aca="false">H15+H18+H27+H34+H37+H45+H49</f>
        <v>40246.79261</v>
      </c>
    </row>
    <row r="15" customFormat="false" ht="16.5" hidden="false" customHeight="true" outlineLevel="0" collapsed="false">
      <c r="A15" s="172" t="s">
        <v>369</v>
      </c>
      <c r="B15" s="174" t="s">
        <v>266</v>
      </c>
      <c r="C15" s="174" t="s">
        <v>287</v>
      </c>
      <c r="D15" s="173"/>
      <c r="E15" s="173"/>
      <c r="F15" s="245" t="n">
        <f aca="false">F16</f>
        <v>1339.4976</v>
      </c>
      <c r="G15" s="245" t="n">
        <f aca="false">H15-F15</f>
        <v>0</v>
      </c>
      <c r="H15" s="245" t="n">
        <f aca="false">H16</f>
        <v>1339.4976</v>
      </c>
    </row>
    <row r="16" customFormat="false" ht="28.5" hidden="false" customHeight="true" outlineLevel="0" collapsed="false">
      <c r="A16" s="195" t="s">
        <v>370</v>
      </c>
      <c r="B16" s="174" t="s">
        <v>266</v>
      </c>
      <c r="C16" s="174" t="s">
        <v>287</v>
      </c>
      <c r="D16" s="140" t="s">
        <v>371</v>
      </c>
      <c r="E16" s="173"/>
      <c r="F16" s="245" t="n">
        <f aca="false">F17</f>
        <v>1339.4976</v>
      </c>
      <c r="G16" s="245" t="n">
        <f aca="false">H16-F16</f>
        <v>0</v>
      </c>
      <c r="H16" s="245" t="n">
        <f aca="false">H17</f>
        <v>1339.4976</v>
      </c>
    </row>
    <row r="17" customFormat="false" ht="26.25" hidden="false" customHeight="true" outlineLevel="0" collapsed="false">
      <c r="A17" s="178" t="s">
        <v>196</v>
      </c>
      <c r="B17" s="174" t="s">
        <v>266</v>
      </c>
      <c r="C17" s="174" t="s">
        <v>287</v>
      </c>
      <c r="D17" s="140" t="s">
        <v>371</v>
      </c>
      <c r="E17" s="173" t="n">
        <v>100</v>
      </c>
      <c r="F17" s="245" t="n">
        <f aca="false">'Прил №9 вед 2022'!G205</f>
        <v>1339.4976</v>
      </c>
      <c r="G17" s="245" t="n">
        <f aca="false">H17-F17</f>
        <v>0</v>
      </c>
      <c r="H17" s="245" t="n">
        <f aca="false">'Прил №9 вед 2022'!I205</f>
        <v>1339.4976</v>
      </c>
    </row>
    <row r="18" customFormat="false" ht="33.75" hidden="false" customHeight="true" outlineLevel="0" collapsed="false">
      <c r="A18" s="172" t="s">
        <v>495</v>
      </c>
      <c r="B18" s="174" t="s">
        <v>266</v>
      </c>
      <c r="C18" s="174" t="s">
        <v>227</v>
      </c>
      <c r="D18" s="173"/>
      <c r="E18" s="173" t="s">
        <v>189</v>
      </c>
      <c r="F18" s="245" t="n">
        <f aca="false">F19+F21+F23</f>
        <v>2728.24744</v>
      </c>
      <c r="G18" s="245" t="n">
        <f aca="false">H18-F18</f>
        <v>5</v>
      </c>
      <c r="H18" s="245" t="n">
        <f aca="false">H19+H21+H23</f>
        <v>2733.24744</v>
      </c>
    </row>
    <row r="19" customFormat="false" ht="27.75" hidden="false" customHeight="true" outlineLevel="0" collapsed="false">
      <c r="A19" s="195" t="s">
        <v>512</v>
      </c>
      <c r="B19" s="174" t="s">
        <v>266</v>
      </c>
      <c r="C19" s="174" t="s">
        <v>227</v>
      </c>
      <c r="D19" s="140" t="s">
        <v>497</v>
      </c>
      <c r="E19" s="173"/>
      <c r="F19" s="245" t="n">
        <f aca="false">F20</f>
        <v>1366.07012</v>
      </c>
      <c r="G19" s="245" t="n">
        <f aca="false">H19-F19</f>
        <v>0</v>
      </c>
      <c r="H19" s="245" t="n">
        <f aca="false">H20</f>
        <v>1366.07012</v>
      </c>
    </row>
    <row r="20" customFormat="false" ht="75" hidden="false" customHeight="true" outlineLevel="0" collapsed="false">
      <c r="A20" s="178" t="s">
        <v>196</v>
      </c>
      <c r="B20" s="174" t="s">
        <v>266</v>
      </c>
      <c r="C20" s="174" t="s">
        <v>227</v>
      </c>
      <c r="D20" s="140" t="s">
        <v>497</v>
      </c>
      <c r="E20" s="173" t="n">
        <v>100</v>
      </c>
      <c r="F20" s="245" t="n">
        <f aca="false">'Прил №9 вед 2022'!G370</f>
        <v>1366.07012</v>
      </c>
      <c r="G20" s="245" t="n">
        <f aca="false">H20-F20</f>
        <v>0</v>
      </c>
      <c r="H20" s="245" t="n">
        <f aca="false">'Прил №9 вед 2022'!I370</f>
        <v>1366.07012</v>
      </c>
    </row>
    <row r="21" customFormat="false" ht="21.75" hidden="false" customHeight="true" outlineLevel="0" collapsed="false">
      <c r="A21" s="195" t="s">
        <v>513</v>
      </c>
      <c r="B21" s="174" t="s">
        <v>266</v>
      </c>
      <c r="C21" s="174" t="s">
        <v>227</v>
      </c>
      <c r="D21" s="140" t="s">
        <v>499</v>
      </c>
      <c r="E21" s="173"/>
      <c r="F21" s="245" t="n">
        <f aca="false">F22</f>
        <v>1201.49732</v>
      </c>
      <c r="G21" s="245" t="n">
        <f aca="false">H21-F21</f>
        <v>0</v>
      </c>
      <c r="H21" s="245" t="n">
        <f aca="false">H22</f>
        <v>1201.49732</v>
      </c>
    </row>
    <row r="22" customFormat="false" ht="16.5" hidden="false" customHeight="true" outlineLevel="0" collapsed="false">
      <c r="A22" s="178" t="s">
        <v>196</v>
      </c>
      <c r="B22" s="174" t="s">
        <v>266</v>
      </c>
      <c r="C22" s="174" t="s">
        <v>227</v>
      </c>
      <c r="D22" s="140" t="s">
        <v>499</v>
      </c>
      <c r="E22" s="173" t="n">
        <v>100</v>
      </c>
      <c r="F22" s="245" t="n">
        <f aca="false">'Прил №9 вед 2022'!G372</f>
        <v>1201.49732</v>
      </c>
      <c r="G22" s="245" t="n">
        <f aca="false">H22-F22</f>
        <v>0</v>
      </c>
      <c r="H22" s="245" t="n">
        <f aca="false">'Прил №9 вед 2022'!I372</f>
        <v>1201.49732</v>
      </c>
    </row>
    <row r="23" customFormat="false" ht="12.75" hidden="false" customHeight="true" outlineLevel="0" collapsed="false">
      <c r="A23" s="202" t="s">
        <v>338</v>
      </c>
      <c r="B23" s="174" t="s">
        <v>266</v>
      </c>
      <c r="C23" s="174" t="s">
        <v>227</v>
      </c>
      <c r="D23" s="140" t="s">
        <v>339</v>
      </c>
      <c r="E23" s="173"/>
      <c r="F23" s="245" t="n">
        <f aca="false">F25+F24</f>
        <v>160.68</v>
      </c>
      <c r="G23" s="245" t="n">
        <f aca="false">H23-F23</f>
        <v>5</v>
      </c>
      <c r="H23" s="245" t="n">
        <f aca="false">H25+H24+H26</f>
        <v>165.68</v>
      </c>
    </row>
    <row r="24" customFormat="false" ht="12.75" hidden="false" customHeight="true" outlineLevel="0" collapsed="false">
      <c r="A24" s="178" t="s">
        <v>196</v>
      </c>
      <c r="B24" s="174" t="s">
        <v>266</v>
      </c>
      <c r="C24" s="174" t="s">
        <v>227</v>
      </c>
      <c r="D24" s="140" t="s">
        <v>339</v>
      </c>
      <c r="E24" s="173" t="n">
        <v>100</v>
      </c>
      <c r="F24" s="245" t="n">
        <f aca="false">'Прил №9 вед 2021 по видам'!G354</f>
        <v>0</v>
      </c>
      <c r="G24" s="245" t="n">
        <f aca="false">H24-F24</f>
        <v>0</v>
      </c>
      <c r="H24" s="245" t="n">
        <f aca="false">'Прил №9 вед 2021 по видам'!I354</f>
        <v>0</v>
      </c>
    </row>
    <row r="25" customFormat="false" ht="27.75" hidden="false" customHeight="true" outlineLevel="0" collapsed="false">
      <c r="A25" s="178" t="s">
        <v>197</v>
      </c>
      <c r="B25" s="174" t="s">
        <v>266</v>
      </c>
      <c r="C25" s="174" t="s">
        <v>227</v>
      </c>
      <c r="D25" s="140" t="s">
        <v>339</v>
      </c>
      <c r="E25" s="173" t="n">
        <v>200</v>
      </c>
      <c r="F25" s="245" t="n">
        <f aca="false">'Прил №9 вед 2022'!G375</f>
        <v>160.68</v>
      </c>
      <c r="G25" s="245" t="n">
        <f aca="false">H25-F25</f>
        <v>0</v>
      </c>
      <c r="H25" s="245" t="n">
        <f aca="false">'Прил №9 вед 2022'!I375</f>
        <v>160.68</v>
      </c>
    </row>
    <row r="26" customFormat="false" ht="27.75" hidden="false" customHeight="true" outlineLevel="0" collapsed="false">
      <c r="A26" s="178" t="s">
        <v>198</v>
      </c>
      <c r="B26" s="174" t="s">
        <v>266</v>
      </c>
      <c r="C26" s="174" t="s">
        <v>227</v>
      </c>
      <c r="D26" s="140" t="s">
        <v>339</v>
      </c>
      <c r="E26" s="173" t="n">
        <v>800</v>
      </c>
      <c r="F26" s="245" t="n">
        <f aca="false">'Прил №9 вед 2022'!G376</f>
        <v>5</v>
      </c>
      <c r="G26" s="245" t="n">
        <f aca="false">H26-F26</f>
        <v>0</v>
      </c>
      <c r="H26" s="245" t="n">
        <f aca="false">'Прил №9 вед 2022'!I376</f>
        <v>5</v>
      </c>
    </row>
    <row r="27" customFormat="false" ht="15" hidden="false" customHeight="true" outlineLevel="0" collapsed="false">
      <c r="A27" s="178" t="s">
        <v>372</v>
      </c>
      <c r="B27" s="174" t="s">
        <v>266</v>
      </c>
      <c r="C27" s="174" t="s">
        <v>187</v>
      </c>
      <c r="D27" s="140"/>
      <c r="E27" s="173"/>
      <c r="F27" s="245" t="n">
        <f aca="false">F28</f>
        <v>25579.33181</v>
      </c>
      <c r="G27" s="245" t="n">
        <f aca="false">H27-F27</f>
        <v>0</v>
      </c>
      <c r="H27" s="245" t="n">
        <f aca="false">H28</f>
        <v>25579.33181</v>
      </c>
    </row>
    <row r="28" customFormat="false" ht="15.75" hidden="false" customHeight="true" outlineLevel="0" collapsed="false">
      <c r="A28" s="202" t="s">
        <v>338</v>
      </c>
      <c r="B28" s="174" t="s">
        <v>266</v>
      </c>
      <c r="C28" s="174" t="s">
        <v>187</v>
      </c>
      <c r="D28" s="140" t="s">
        <v>339</v>
      </c>
      <c r="E28" s="173"/>
      <c r="F28" s="245" t="n">
        <f aca="false">F29+F30+F31+F32</f>
        <v>25579.33181</v>
      </c>
      <c r="G28" s="245" t="n">
        <f aca="false">H28-F28</f>
        <v>0</v>
      </c>
      <c r="H28" s="245" t="n">
        <f aca="false">H29+H30+H31+H32</f>
        <v>25579.33181</v>
      </c>
    </row>
    <row r="29" customFormat="false" ht="21.75" hidden="false" customHeight="true" outlineLevel="0" collapsed="false">
      <c r="A29" s="178" t="s">
        <v>196</v>
      </c>
      <c r="B29" s="174" t="s">
        <v>266</v>
      </c>
      <c r="C29" s="174" t="s">
        <v>187</v>
      </c>
      <c r="D29" s="140" t="s">
        <v>339</v>
      </c>
      <c r="E29" s="173" t="n">
        <v>100</v>
      </c>
      <c r="F29" s="245" t="n">
        <f aca="false">'Прил №9 вед 2022'!G208</f>
        <v>17003.33707</v>
      </c>
      <c r="G29" s="245" t="n">
        <f aca="false">H29-F29</f>
        <v>0</v>
      </c>
      <c r="H29" s="245" t="n">
        <f aca="false">'Прил №9 вед 2022'!I208</f>
        <v>17003.33707</v>
      </c>
    </row>
    <row r="30" customFormat="false" ht="30" hidden="false" customHeight="true" outlineLevel="0" collapsed="false">
      <c r="A30" s="178" t="s">
        <v>197</v>
      </c>
      <c r="B30" s="174" t="s">
        <v>266</v>
      </c>
      <c r="C30" s="174" t="s">
        <v>187</v>
      </c>
      <c r="D30" s="140" t="s">
        <v>339</v>
      </c>
      <c r="E30" s="173" t="n">
        <v>200</v>
      </c>
      <c r="F30" s="245" t="n">
        <f aca="false">'Прил №9 вед 2022'!G209</f>
        <v>7057.77698</v>
      </c>
      <c r="G30" s="245" t="n">
        <f aca="false">H30-F30</f>
        <v>0</v>
      </c>
      <c r="H30" s="245" t="n">
        <f aca="false">'Прил №9 вед 2022'!I209</f>
        <v>7057.77698</v>
      </c>
    </row>
    <row r="31" customFormat="false" ht="18" hidden="false" customHeight="true" outlineLevel="0" collapsed="false">
      <c r="A31" s="178" t="s">
        <v>198</v>
      </c>
      <c r="B31" s="174" t="s">
        <v>266</v>
      </c>
      <c r="C31" s="174" t="s">
        <v>187</v>
      </c>
      <c r="D31" s="140" t="s">
        <v>339</v>
      </c>
      <c r="E31" s="173" t="n">
        <v>800</v>
      </c>
      <c r="F31" s="245" t="n">
        <f aca="false">'Прил №9 вед 2022'!G210</f>
        <v>223.6547</v>
      </c>
      <c r="G31" s="245" t="n">
        <f aca="false">H31-F31</f>
        <v>0</v>
      </c>
      <c r="H31" s="245" t="n">
        <f aca="false">'Прил №9 вед 2022'!I210</f>
        <v>223.6547</v>
      </c>
    </row>
    <row r="32" customFormat="false" ht="38.25" hidden="false" customHeight="true" outlineLevel="0" collapsed="false">
      <c r="A32" s="195" t="s">
        <v>373</v>
      </c>
      <c r="B32" s="174" t="s">
        <v>266</v>
      </c>
      <c r="C32" s="174" t="s">
        <v>187</v>
      </c>
      <c r="D32" s="140" t="s">
        <v>374</v>
      </c>
      <c r="E32" s="173"/>
      <c r="F32" s="245" t="n">
        <f aca="false">F33</f>
        <v>1294.56306</v>
      </c>
      <c r="G32" s="245" t="n">
        <f aca="false">H32-F32</f>
        <v>0</v>
      </c>
      <c r="H32" s="245" t="n">
        <f aca="false">H33</f>
        <v>1294.56306</v>
      </c>
    </row>
    <row r="33" customFormat="false" ht="30.75" hidden="false" customHeight="true" outlineLevel="0" collapsed="false">
      <c r="A33" s="178" t="s">
        <v>197</v>
      </c>
      <c r="B33" s="174" t="s">
        <v>266</v>
      </c>
      <c r="C33" s="174" t="s">
        <v>187</v>
      </c>
      <c r="D33" s="140" t="s">
        <v>374</v>
      </c>
      <c r="E33" s="173" t="n">
        <v>200</v>
      </c>
      <c r="F33" s="245" t="n">
        <f aca="false">'Прил №9 вед 2022'!G212</f>
        <v>1294.56306</v>
      </c>
      <c r="G33" s="245" t="n">
        <f aca="false">H33-F33</f>
        <v>0</v>
      </c>
      <c r="H33" s="245" t="n">
        <f aca="false">'Прил №9 вед 2022'!I212</f>
        <v>1294.56306</v>
      </c>
    </row>
    <row r="34" customFormat="false" ht="17.25" hidden="false" customHeight="true" outlineLevel="0" collapsed="false">
      <c r="A34" s="178" t="s">
        <v>375</v>
      </c>
      <c r="B34" s="174" t="s">
        <v>266</v>
      </c>
      <c r="C34" s="174" t="s">
        <v>191</v>
      </c>
      <c r="D34" s="140"/>
      <c r="E34" s="173"/>
      <c r="F34" s="245" t="n">
        <f aca="false">F35</f>
        <v>245.619</v>
      </c>
      <c r="G34" s="245" t="n">
        <f aca="false">H34-F34</f>
        <v>0</v>
      </c>
      <c r="H34" s="245" t="n">
        <f aca="false">H35</f>
        <v>245.619</v>
      </c>
    </row>
    <row r="35" customFormat="false" ht="57.75" hidden="false" customHeight="true" outlineLevel="0" collapsed="false">
      <c r="A35" s="195" t="s">
        <v>376</v>
      </c>
      <c r="B35" s="174" t="s">
        <v>266</v>
      </c>
      <c r="C35" s="174" t="s">
        <v>191</v>
      </c>
      <c r="D35" s="140" t="s">
        <v>377</v>
      </c>
      <c r="E35" s="173"/>
      <c r="F35" s="245" t="n">
        <f aca="false">F36</f>
        <v>245.619</v>
      </c>
      <c r="G35" s="245" t="n">
        <f aca="false">H35-F35</f>
        <v>0</v>
      </c>
      <c r="H35" s="245" t="n">
        <f aca="false">H36</f>
        <v>245.619</v>
      </c>
    </row>
    <row r="36" customFormat="false" ht="30.75" hidden="false" customHeight="true" outlineLevel="0" collapsed="false">
      <c r="A36" s="178" t="s">
        <v>197</v>
      </c>
      <c r="B36" s="174" t="s">
        <v>266</v>
      </c>
      <c r="C36" s="174" t="s">
        <v>191</v>
      </c>
      <c r="D36" s="140" t="s">
        <v>377</v>
      </c>
      <c r="E36" s="173" t="n">
        <v>200</v>
      </c>
      <c r="F36" s="245" t="n">
        <f aca="false">'Прил №9 вед 2022'!G215</f>
        <v>245.619</v>
      </c>
      <c r="G36" s="245" t="n">
        <f aca="false">H36-F36</f>
        <v>0</v>
      </c>
      <c r="H36" s="245" t="n">
        <f aca="false">'Прил №9 вед 2022'!I215</f>
        <v>245.619</v>
      </c>
    </row>
    <row r="37" customFormat="false" ht="45" hidden="false" customHeight="true" outlineLevel="0" collapsed="false">
      <c r="A37" s="172" t="s">
        <v>337</v>
      </c>
      <c r="B37" s="174" t="s">
        <v>266</v>
      </c>
      <c r="C37" s="174" t="s">
        <v>257</v>
      </c>
      <c r="D37" s="173"/>
      <c r="E37" s="173"/>
      <c r="F37" s="245" t="n">
        <f aca="false">F38</f>
        <v>9240.99676</v>
      </c>
      <c r="G37" s="245" t="n">
        <f aca="false">H37-F37</f>
        <v>0</v>
      </c>
      <c r="H37" s="245" t="n">
        <f aca="false">H38</f>
        <v>9240.99676</v>
      </c>
    </row>
    <row r="38" customFormat="false" ht="24" hidden="false" customHeight="true" outlineLevel="0" collapsed="false">
      <c r="A38" s="172" t="s">
        <v>357</v>
      </c>
      <c r="B38" s="174" t="s">
        <v>266</v>
      </c>
      <c r="C38" s="174" t="s">
        <v>257</v>
      </c>
      <c r="D38" s="140" t="s">
        <v>339</v>
      </c>
      <c r="E38" s="173"/>
      <c r="F38" s="245" t="n">
        <f aca="false">F39+F40+F41</f>
        <v>9240.99676</v>
      </c>
      <c r="G38" s="245" t="n">
        <f aca="false">H38-F38</f>
        <v>0</v>
      </c>
      <c r="H38" s="245" t="n">
        <f aca="false">H39+H40+H41</f>
        <v>9240.99676</v>
      </c>
    </row>
    <row r="39" customFormat="false" ht="70.5" hidden="false" customHeight="true" outlineLevel="0" collapsed="false">
      <c r="A39" s="178" t="s">
        <v>196</v>
      </c>
      <c r="B39" s="174" t="s">
        <v>266</v>
      </c>
      <c r="C39" s="174" t="s">
        <v>257</v>
      </c>
      <c r="D39" s="140" t="s">
        <v>339</v>
      </c>
      <c r="E39" s="173" t="n">
        <v>100</v>
      </c>
      <c r="F39" s="245" t="n">
        <f aca="false">'Прил №9 вед 2022'!G218+'Прил №9 вед 2022'!G172</f>
        <v>8057.2968</v>
      </c>
      <c r="G39" s="245" t="n">
        <f aca="false">H39-F39</f>
        <v>0</v>
      </c>
      <c r="H39" s="245" t="n">
        <f aca="false">'Прил №9 вед 2022'!I218+'Прил №9 вед 2022'!I172</f>
        <v>8057.2968</v>
      </c>
    </row>
    <row r="40" customFormat="false" ht="40.5" hidden="false" customHeight="true" outlineLevel="0" collapsed="false">
      <c r="A40" s="178" t="s">
        <v>197</v>
      </c>
      <c r="B40" s="174" t="s">
        <v>266</v>
      </c>
      <c r="C40" s="174" t="s">
        <v>257</v>
      </c>
      <c r="D40" s="140" t="s">
        <v>339</v>
      </c>
      <c r="E40" s="173" t="n">
        <v>200</v>
      </c>
      <c r="F40" s="245" t="n">
        <f aca="false">'Прил №9 вед 2022'!G173</f>
        <v>1168.69845</v>
      </c>
      <c r="G40" s="245" t="n">
        <f aca="false">H40-F40</f>
        <v>0</v>
      </c>
      <c r="H40" s="245" t="n">
        <f aca="false">'Прил №9 вед 2022'!I173</f>
        <v>1168.69845</v>
      </c>
    </row>
    <row r="41" customFormat="false" ht="24" hidden="false" customHeight="true" outlineLevel="0" collapsed="false">
      <c r="A41" s="178" t="s">
        <v>198</v>
      </c>
      <c r="B41" s="174" t="s">
        <v>266</v>
      </c>
      <c r="C41" s="174" t="s">
        <v>257</v>
      </c>
      <c r="D41" s="140" t="s">
        <v>339</v>
      </c>
      <c r="E41" s="173" t="n">
        <v>800</v>
      </c>
      <c r="F41" s="245" t="n">
        <f aca="false">'Прил №9 вед 2022'!G174</f>
        <v>15.00151</v>
      </c>
      <c r="G41" s="245" t="n">
        <f aca="false">H41-F41</f>
        <v>0</v>
      </c>
      <c r="H41" s="245" t="n">
        <f aca="false">'Прил №9 вед 2022'!I174</f>
        <v>15.00151</v>
      </c>
    </row>
    <row r="42" customFormat="false" ht="24" hidden="false" customHeight="true" outlineLevel="0" collapsed="false">
      <c r="A42" s="178" t="s">
        <v>378</v>
      </c>
      <c r="B42" s="174" t="s">
        <v>266</v>
      </c>
      <c r="C42" s="174" t="s">
        <v>264</v>
      </c>
      <c r="D42" s="140"/>
      <c r="E42" s="173"/>
      <c r="F42" s="245" t="n">
        <f aca="false">F43</f>
        <v>0</v>
      </c>
      <c r="G42" s="245" t="n">
        <f aca="false">H42-F42</f>
        <v>0</v>
      </c>
      <c r="H42" s="245" t="n">
        <f aca="false">H43</f>
        <v>0</v>
      </c>
    </row>
    <row r="43" customFormat="false" ht="29.25" hidden="false" customHeight="true" outlineLevel="0" collapsed="false">
      <c r="A43" s="195" t="s">
        <v>379</v>
      </c>
      <c r="B43" s="174" t="s">
        <v>266</v>
      </c>
      <c r="C43" s="174" t="s">
        <v>264</v>
      </c>
      <c r="D43" s="140" t="s">
        <v>380</v>
      </c>
      <c r="E43" s="173"/>
      <c r="F43" s="245" t="n">
        <f aca="false">F44</f>
        <v>0</v>
      </c>
      <c r="G43" s="245" t="n">
        <f aca="false">H43-F43</f>
        <v>0</v>
      </c>
      <c r="H43" s="245" t="n">
        <f aca="false">H44</f>
        <v>0</v>
      </c>
    </row>
    <row r="44" customFormat="false" ht="15.75" hidden="false" customHeight="true" outlineLevel="0" collapsed="false">
      <c r="A44" s="178" t="s">
        <v>197</v>
      </c>
      <c r="B44" s="174" t="s">
        <v>266</v>
      </c>
      <c r="C44" s="174" t="s">
        <v>264</v>
      </c>
      <c r="D44" s="140" t="s">
        <v>380</v>
      </c>
      <c r="E44" s="173" t="n">
        <v>200</v>
      </c>
      <c r="F44" s="245" t="n">
        <f aca="false">'Прил №9 вед 2021 по видам'!G204</f>
        <v>0</v>
      </c>
      <c r="G44" s="245" t="n">
        <f aca="false">H44-F44</f>
        <v>0</v>
      </c>
      <c r="H44" s="245" t="n">
        <f aca="false">'Прил №9 вед 2021 по видам'!I204</f>
        <v>0</v>
      </c>
    </row>
    <row r="45" customFormat="false" ht="15.75" hidden="false" customHeight="true" outlineLevel="0" collapsed="false">
      <c r="A45" s="172" t="s">
        <v>381</v>
      </c>
      <c r="B45" s="174" t="s">
        <v>266</v>
      </c>
      <c r="C45" s="174" t="s">
        <v>382</v>
      </c>
      <c r="D45" s="173"/>
      <c r="E45" s="173"/>
      <c r="F45" s="245" t="n">
        <f aca="false">F46</f>
        <v>220</v>
      </c>
      <c r="G45" s="245" t="n">
        <f aca="false">H45-F45</f>
        <v>0</v>
      </c>
      <c r="H45" s="245" t="n">
        <f aca="false">H46</f>
        <v>220</v>
      </c>
    </row>
    <row r="46" customFormat="false" ht="15.75" hidden="false" customHeight="true" outlineLevel="0" collapsed="false">
      <c r="A46" s="217" t="s">
        <v>383</v>
      </c>
      <c r="B46" s="174" t="s">
        <v>266</v>
      </c>
      <c r="C46" s="174" t="s">
        <v>382</v>
      </c>
      <c r="D46" s="173" t="s">
        <v>384</v>
      </c>
      <c r="E46" s="173"/>
      <c r="F46" s="245" t="n">
        <f aca="false">F47</f>
        <v>220</v>
      </c>
      <c r="G46" s="245" t="n">
        <f aca="false">H46-F46</f>
        <v>0</v>
      </c>
      <c r="H46" s="245" t="n">
        <f aca="false">H47</f>
        <v>220</v>
      </c>
    </row>
    <row r="47" customFormat="false" ht="15.75" hidden="false" customHeight="true" outlineLevel="0" collapsed="false">
      <c r="A47" s="202" t="s">
        <v>385</v>
      </c>
      <c r="B47" s="174" t="s">
        <v>266</v>
      </c>
      <c r="C47" s="174" t="s">
        <v>382</v>
      </c>
      <c r="D47" s="140" t="s">
        <v>386</v>
      </c>
      <c r="E47" s="173"/>
      <c r="F47" s="245" t="n">
        <f aca="false">F48</f>
        <v>220</v>
      </c>
      <c r="G47" s="245" t="n">
        <f aca="false">H47-F47</f>
        <v>0</v>
      </c>
      <c r="H47" s="245" t="n">
        <f aca="false">H48</f>
        <v>220</v>
      </c>
    </row>
    <row r="48" customFormat="false" ht="15.75" hidden="false" customHeight="true" outlineLevel="0" collapsed="false">
      <c r="A48" s="178" t="s">
        <v>198</v>
      </c>
      <c r="B48" s="174" t="s">
        <v>266</v>
      </c>
      <c r="C48" s="174" t="s">
        <v>382</v>
      </c>
      <c r="D48" s="140" t="s">
        <v>386</v>
      </c>
      <c r="E48" s="173" t="n">
        <v>800</v>
      </c>
      <c r="F48" s="245" t="n">
        <f aca="false">'Прил №9 вед 2022'!G226</f>
        <v>220</v>
      </c>
      <c r="G48" s="245" t="n">
        <f aca="false">H48-F48</f>
        <v>0</v>
      </c>
      <c r="H48" s="245" t="n">
        <f aca="false">'Прил №9 вед 2022'!I226</f>
        <v>220</v>
      </c>
    </row>
    <row r="49" customFormat="false" ht="15.75" hidden="false" customHeight="true" outlineLevel="0" collapsed="false">
      <c r="A49" s="172" t="s">
        <v>340</v>
      </c>
      <c r="B49" s="174" t="s">
        <v>266</v>
      </c>
      <c r="C49" s="174" t="s">
        <v>341</v>
      </c>
      <c r="D49" s="173"/>
      <c r="E49" s="173"/>
      <c r="F49" s="245" t="n">
        <f aca="false">F50+F53</f>
        <v>888.1</v>
      </c>
      <c r="G49" s="245" t="n">
        <f aca="false">H49-F49</f>
        <v>0</v>
      </c>
      <c r="H49" s="245" t="n">
        <f aca="false">H50+H53</f>
        <v>888.1</v>
      </c>
    </row>
    <row r="50" customFormat="false" ht="32.25" hidden="false" customHeight="true" outlineLevel="0" collapsed="false">
      <c r="A50" s="195" t="s">
        <v>342</v>
      </c>
      <c r="B50" s="174" t="s">
        <v>266</v>
      </c>
      <c r="C50" s="174" t="s">
        <v>341</v>
      </c>
      <c r="D50" s="140" t="s">
        <v>343</v>
      </c>
      <c r="E50" s="173"/>
      <c r="F50" s="245" t="n">
        <f aca="false">F51</f>
        <v>9</v>
      </c>
      <c r="G50" s="245" t="n">
        <f aca="false">H50-F50</f>
        <v>0</v>
      </c>
      <c r="H50" s="245" t="n">
        <f aca="false">H51</f>
        <v>9</v>
      </c>
    </row>
    <row r="51" customFormat="false" ht="61.5" hidden="false" customHeight="true" outlineLevel="0" collapsed="false">
      <c r="A51" s="195" t="s">
        <v>344</v>
      </c>
      <c r="B51" s="174" t="s">
        <v>266</v>
      </c>
      <c r="C51" s="174" t="s">
        <v>341</v>
      </c>
      <c r="D51" s="140" t="s">
        <v>345</v>
      </c>
      <c r="E51" s="173"/>
      <c r="F51" s="245" t="n">
        <f aca="false">F52</f>
        <v>9</v>
      </c>
      <c r="G51" s="245" t="n">
        <f aca="false">H51-F51</f>
        <v>0</v>
      </c>
      <c r="H51" s="245" t="n">
        <f aca="false">H52</f>
        <v>9</v>
      </c>
    </row>
    <row r="52" customFormat="false" ht="15" hidden="false" customHeight="true" outlineLevel="0" collapsed="false">
      <c r="A52" s="172" t="s">
        <v>346</v>
      </c>
      <c r="B52" s="174" t="s">
        <v>266</v>
      </c>
      <c r="C52" s="174" t="s">
        <v>341</v>
      </c>
      <c r="D52" s="140" t="s">
        <v>345</v>
      </c>
      <c r="E52" s="173" t="n">
        <v>500</v>
      </c>
      <c r="F52" s="245" t="n">
        <f aca="false">'Прил №9 вед 2022'!G178</f>
        <v>9</v>
      </c>
      <c r="G52" s="245" t="n">
        <f aca="false">H52-F52</f>
        <v>0</v>
      </c>
      <c r="H52" s="245" t="n">
        <f aca="false">'Прил №9 вед 2022'!I178</f>
        <v>9</v>
      </c>
    </row>
    <row r="53" customFormat="false" ht="38.25" hidden="false" customHeight="true" outlineLevel="0" collapsed="false">
      <c r="A53" s="218" t="s">
        <v>261</v>
      </c>
      <c r="B53" s="174" t="s">
        <v>266</v>
      </c>
      <c r="C53" s="174" t="s">
        <v>341</v>
      </c>
      <c r="D53" s="173" t="s">
        <v>193</v>
      </c>
      <c r="E53" s="173"/>
      <c r="F53" s="245" t="n">
        <f aca="false">F54+F56+F59+F63</f>
        <v>879.1</v>
      </c>
      <c r="G53" s="245" t="n">
        <f aca="false">H53-F53</f>
        <v>0</v>
      </c>
      <c r="H53" s="245" t="n">
        <f aca="false">H54+H56+H59+H63</f>
        <v>879.1</v>
      </c>
    </row>
    <row r="54" customFormat="false" ht="38.25" hidden="false" customHeight="true" outlineLevel="0" collapsed="false">
      <c r="A54" s="196" t="s">
        <v>139</v>
      </c>
      <c r="B54" s="174" t="s">
        <v>266</v>
      </c>
      <c r="C54" s="174" t="s">
        <v>341</v>
      </c>
      <c r="D54" s="140" t="n">
        <v>7700054690</v>
      </c>
      <c r="E54" s="173"/>
      <c r="F54" s="245" t="n">
        <f aca="false">F55</f>
        <v>0</v>
      </c>
      <c r="G54" s="245" t="n">
        <f aca="false">H54-F54</f>
        <v>0</v>
      </c>
      <c r="H54" s="245" t="n">
        <f aca="false">H55</f>
        <v>0</v>
      </c>
    </row>
    <row r="55" customFormat="false" ht="38.25" hidden="false" customHeight="true" outlineLevel="0" collapsed="false">
      <c r="A55" s="178" t="s">
        <v>197</v>
      </c>
      <c r="B55" s="174" t="s">
        <v>266</v>
      </c>
      <c r="C55" s="174" t="s">
        <v>341</v>
      </c>
      <c r="D55" s="140" t="n">
        <v>7700054690</v>
      </c>
      <c r="E55" s="173" t="n">
        <v>200</v>
      </c>
      <c r="F55" s="245" t="n">
        <v>0</v>
      </c>
      <c r="G55" s="245" t="n">
        <f aca="false">H55-F55</f>
        <v>0</v>
      </c>
      <c r="H55" s="245" t="n">
        <v>0</v>
      </c>
    </row>
    <row r="56" customFormat="false" ht="57.75" hidden="false" customHeight="true" outlineLevel="0" collapsed="false">
      <c r="A56" s="195" t="s">
        <v>387</v>
      </c>
      <c r="B56" s="174" t="s">
        <v>266</v>
      </c>
      <c r="C56" s="174" t="s">
        <v>341</v>
      </c>
      <c r="D56" s="140" t="s">
        <v>388</v>
      </c>
      <c r="E56" s="173"/>
      <c r="F56" s="245" t="n">
        <f aca="false">F57+F58</f>
        <v>729.1</v>
      </c>
      <c r="G56" s="245" t="n">
        <f aca="false">H56-F56</f>
        <v>0</v>
      </c>
      <c r="H56" s="245" t="n">
        <f aca="false">H57+H58</f>
        <v>729.1</v>
      </c>
    </row>
    <row r="57" customFormat="false" ht="24.75" hidden="false" customHeight="true" outlineLevel="0" collapsed="false">
      <c r="A57" s="172" t="s">
        <v>196</v>
      </c>
      <c r="B57" s="174" t="s">
        <v>266</v>
      </c>
      <c r="C57" s="174" t="s">
        <v>341</v>
      </c>
      <c r="D57" s="140" t="s">
        <v>388</v>
      </c>
      <c r="E57" s="173" t="n">
        <v>100</v>
      </c>
      <c r="F57" s="245" t="n">
        <f aca="false">'Прил №9 вед 2022'!G232</f>
        <v>442.57964</v>
      </c>
      <c r="G57" s="245" t="n">
        <f aca="false">H57-F57</f>
        <v>0</v>
      </c>
      <c r="H57" s="245" t="n">
        <f aca="false">'Прил №9 вед 2022'!I232</f>
        <v>442.57964</v>
      </c>
    </row>
    <row r="58" customFormat="false" ht="24.75" hidden="false" customHeight="true" outlineLevel="0" collapsed="false">
      <c r="A58" s="178" t="s">
        <v>197</v>
      </c>
      <c r="B58" s="174" t="s">
        <v>266</v>
      </c>
      <c r="C58" s="174" t="s">
        <v>341</v>
      </c>
      <c r="D58" s="140" t="s">
        <v>388</v>
      </c>
      <c r="E58" s="173" t="n">
        <v>200</v>
      </c>
      <c r="F58" s="245" t="n">
        <f aca="false">'Прил №9 вед 2022'!G233</f>
        <v>286.52036</v>
      </c>
      <c r="G58" s="245" t="n">
        <f aca="false">H58-F58</f>
        <v>0</v>
      </c>
      <c r="H58" s="245" t="n">
        <f aca="false">'Прил №9 вед 2022'!I233</f>
        <v>286.52036</v>
      </c>
    </row>
    <row r="59" customFormat="false" ht="14.25" hidden="false" customHeight="true" outlineLevel="0" collapsed="false">
      <c r="A59" s="202" t="s">
        <v>389</v>
      </c>
      <c r="B59" s="174" t="s">
        <v>266</v>
      </c>
      <c r="C59" s="174" t="s">
        <v>341</v>
      </c>
      <c r="D59" s="140" t="s">
        <v>390</v>
      </c>
      <c r="E59" s="173"/>
      <c r="F59" s="245" t="n">
        <f aca="false">F60</f>
        <v>100</v>
      </c>
      <c r="G59" s="245" t="n">
        <f aca="false">H59-F59</f>
        <v>0</v>
      </c>
      <c r="H59" s="245" t="n">
        <f aca="false">H60</f>
        <v>100</v>
      </c>
    </row>
    <row r="60" customFormat="false" ht="24.75" hidden="false" customHeight="true" outlineLevel="0" collapsed="false">
      <c r="A60" s="178" t="s">
        <v>197</v>
      </c>
      <c r="B60" s="174" t="s">
        <v>266</v>
      </c>
      <c r="C60" s="174" t="s">
        <v>341</v>
      </c>
      <c r="D60" s="140" t="s">
        <v>390</v>
      </c>
      <c r="E60" s="173" t="n">
        <v>200</v>
      </c>
      <c r="F60" s="245" t="n">
        <f aca="false">'Прил №9 вед 2022'!G235</f>
        <v>100</v>
      </c>
      <c r="G60" s="245" t="n">
        <f aca="false">H60-F60</f>
        <v>0</v>
      </c>
      <c r="H60" s="245" t="n">
        <f aca="false">'Прил №9 вед 2022'!I235</f>
        <v>100</v>
      </c>
    </row>
    <row r="61" customFormat="false" ht="24.75" hidden="false" customHeight="true" outlineLevel="0" collapsed="false">
      <c r="A61" s="178" t="s">
        <v>531</v>
      </c>
      <c r="B61" s="174" t="s">
        <v>266</v>
      </c>
      <c r="C61" s="174" t="s">
        <v>341</v>
      </c>
      <c r="D61" s="140" t="s">
        <v>392</v>
      </c>
      <c r="E61" s="173"/>
      <c r="F61" s="245" t="n">
        <f aca="false">F62</f>
        <v>0</v>
      </c>
      <c r="G61" s="245" t="n">
        <f aca="false">H61-F61</f>
        <v>0</v>
      </c>
      <c r="H61" s="245" t="n">
        <f aca="false">H62</f>
        <v>0</v>
      </c>
    </row>
    <row r="62" customFormat="false" ht="24.75" hidden="false" customHeight="true" outlineLevel="0" collapsed="false">
      <c r="A62" s="178" t="s">
        <v>197</v>
      </c>
      <c r="B62" s="174" t="s">
        <v>266</v>
      </c>
      <c r="C62" s="174" t="s">
        <v>341</v>
      </c>
      <c r="D62" s="140" t="s">
        <v>392</v>
      </c>
      <c r="E62" s="173" t="n">
        <v>200</v>
      </c>
      <c r="F62" s="245" t="n">
        <f aca="false">'Прил №9 вед 2022'!G239</f>
        <v>0</v>
      </c>
      <c r="G62" s="245" t="n">
        <f aca="false">H62-F62</f>
        <v>0</v>
      </c>
      <c r="H62" s="245" t="n">
        <f aca="false">'Прил №9 вед 2022'!I239</f>
        <v>0</v>
      </c>
    </row>
    <row r="63" customFormat="false" ht="24.75" hidden="false" customHeight="true" outlineLevel="0" collapsed="false">
      <c r="A63" s="220" t="s">
        <v>391</v>
      </c>
      <c r="B63" s="174" t="s">
        <v>266</v>
      </c>
      <c r="C63" s="174" t="s">
        <v>341</v>
      </c>
      <c r="D63" s="140" t="s">
        <v>394</v>
      </c>
      <c r="E63" s="173"/>
      <c r="F63" s="245" t="n">
        <f aca="false">F64</f>
        <v>50</v>
      </c>
      <c r="G63" s="245" t="n">
        <f aca="false">H63-F63</f>
        <v>0</v>
      </c>
      <c r="H63" s="245" t="n">
        <f aca="false">H64</f>
        <v>50</v>
      </c>
    </row>
    <row r="64" customFormat="false" ht="24.75" hidden="false" customHeight="true" outlineLevel="0" collapsed="false">
      <c r="A64" s="178" t="s">
        <v>197</v>
      </c>
      <c r="B64" s="174" t="s">
        <v>266</v>
      </c>
      <c r="C64" s="174" t="s">
        <v>341</v>
      </c>
      <c r="D64" s="140" t="s">
        <v>394</v>
      </c>
      <c r="E64" s="173" t="n">
        <v>200</v>
      </c>
      <c r="F64" s="245" t="n">
        <f aca="false">'Прил №9 вед 2022'!G241</f>
        <v>50</v>
      </c>
      <c r="G64" s="245" t="n">
        <f aca="false">H64-F64</f>
        <v>0</v>
      </c>
      <c r="H64" s="245" t="n">
        <f aca="false">'Прил №9 вед 2022'!I241</f>
        <v>50</v>
      </c>
    </row>
    <row r="65" customFormat="false" ht="12.75" hidden="false" customHeight="false" outlineLevel="0" collapsed="false">
      <c r="A65" s="172" t="s">
        <v>347</v>
      </c>
      <c r="B65" s="174" t="s">
        <v>287</v>
      </c>
      <c r="C65" s="174"/>
      <c r="D65" s="140"/>
      <c r="E65" s="173"/>
      <c r="F65" s="245" t="n">
        <f aca="false">F67</f>
        <v>1311.9</v>
      </c>
      <c r="G65" s="245" t="n">
        <f aca="false">H65-F65</f>
        <v>0</v>
      </c>
      <c r="H65" s="245" t="n">
        <f aca="false">H67</f>
        <v>1311.9</v>
      </c>
    </row>
    <row r="66" customFormat="false" ht="12.75" hidden="false" customHeight="false" outlineLevel="0" collapsed="false">
      <c r="A66" s="172" t="s">
        <v>348</v>
      </c>
      <c r="B66" s="174" t="s">
        <v>287</v>
      </c>
      <c r="C66" s="174" t="s">
        <v>227</v>
      </c>
      <c r="D66" s="140"/>
      <c r="E66" s="173"/>
      <c r="F66" s="245" t="n">
        <f aca="false">F67</f>
        <v>1311.9</v>
      </c>
      <c r="G66" s="245" t="n">
        <f aca="false">H66-F66</f>
        <v>0</v>
      </c>
      <c r="H66" s="245" t="n">
        <f aca="false">H67</f>
        <v>1311.9</v>
      </c>
    </row>
    <row r="67" customFormat="false" ht="51" hidden="false" customHeight="false" outlineLevel="0" collapsed="false">
      <c r="A67" s="195" t="s">
        <v>349</v>
      </c>
      <c r="B67" s="174" t="s">
        <v>287</v>
      </c>
      <c r="C67" s="174" t="s">
        <v>227</v>
      </c>
      <c r="D67" s="140" t="s">
        <v>350</v>
      </c>
      <c r="E67" s="173"/>
      <c r="F67" s="245" t="n">
        <f aca="false">F68</f>
        <v>1311.9</v>
      </c>
      <c r="G67" s="245" t="n">
        <f aca="false">H67-F67</f>
        <v>0</v>
      </c>
      <c r="H67" s="245" t="n">
        <f aca="false">H68</f>
        <v>1311.9</v>
      </c>
    </row>
    <row r="68" customFormat="false" ht="12.75" hidden="false" customHeight="false" outlineLevel="0" collapsed="false">
      <c r="A68" s="172" t="s">
        <v>346</v>
      </c>
      <c r="B68" s="174" t="s">
        <v>287</v>
      </c>
      <c r="C68" s="174" t="s">
        <v>227</v>
      </c>
      <c r="D68" s="140" t="s">
        <v>350</v>
      </c>
      <c r="E68" s="173" t="n">
        <v>500</v>
      </c>
      <c r="F68" s="245" t="n">
        <f aca="false">'Прил №9 вед 2022'!G182</f>
        <v>1311.9</v>
      </c>
      <c r="G68" s="245" t="n">
        <f aca="false">H68-F68</f>
        <v>0</v>
      </c>
      <c r="H68" s="245" t="n">
        <f aca="false">'Прил №9 вед 2022'!I182</f>
        <v>1311.9</v>
      </c>
    </row>
    <row r="69" customFormat="false" ht="25.5" hidden="false" customHeight="false" outlineLevel="0" collapsed="false">
      <c r="A69" s="172" t="s">
        <v>395</v>
      </c>
      <c r="B69" s="174" t="s">
        <v>227</v>
      </c>
      <c r="C69" s="174"/>
      <c r="D69" s="173"/>
      <c r="E69" s="173"/>
      <c r="F69" s="245" t="n">
        <f aca="false">F70+F75</f>
        <v>2213.072</v>
      </c>
      <c r="G69" s="245" t="n">
        <f aca="false">H69-F69</f>
        <v>0</v>
      </c>
      <c r="H69" s="245" t="n">
        <f aca="false">H70+H75</f>
        <v>2213.072</v>
      </c>
    </row>
    <row r="70" customFormat="false" ht="38.25" hidden="false" customHeight="false" outlineLevel="0" collapsed="false">
      <c r="A70" s="172" t="s">
        <v>396</v>
      </c>
      <c r="B70" s="174" t="s">
        <v>227</v>
      </c>
      <c r="C70" s="174" t="s">
        <v>323</v>
      </c>
      <c r="D70" s="173"/>
      <c r="E70" s="173"/>
      <c r="F70" s="245" t="n">
        <f aca="false">F71</f>
        <v>2003.072</v>
      </c>
      <c r="G70" s="245" t="n">
        <f aca="false">H70-F70</f>
        <v>0</v>
      </c>
      <c r="H70" s="245" t="n">
        <f aca="false">H71</f>
        <v>2003.072</v>
      </c>
    </row>
    <row r="71" customFormat="false" ht="25.5" hidden="false" customHeight="false" outlineLevel="0" collapsed="false">
      <c r="A71" s="195" t="s">
        <v>383</v>
      </c>
      <c r="B71" s="174" t="s">
        <v>227</v>
      </c>
      <c r="C71" s="174" t="s">
        <v>323</v>
      </c>
      <c r="D71" s="140" t="s">
        <v>384</v>
      </c>
      <c r="E71" s="173"/>
      <c r="F71" s="245" t="n">
        <f aca="false">F72</f>
        <v>2003.072</v>
      </c>
      <c r="G71" s="245" t="n">
        <f aca="false">H71-F71</f>
        <v>0</v>
      </c>
      <c r="H71" s="245" t="n">
        <f aca="false">H72</f>
        <v>2003.072</v>
      </c>
    </row>
    <row r="72" customFormat="false" ht="25.5" hidden="false" customHeight="false" outlineLevel="0" collapsed="false">
      <c r="A72" s="195" t="s">
        <v>397</v>
      </c>
      <c r="B72" s="174" t="s">
        <v>227</v>
      </c>
      <c r="C72" s="174" t="s">
        <v>323</v>
      </c>
      <c r="D72" s="140" t="s">
        <v>398</v>
      </c>
      <c r="E72" s="173"/>
      <c r="F72" s="245" t="n">
        <f aca="false">F73+F74</f>
        <v>2003.072</v>
      </c>
      <c r="G72" s="245" t="n">
        <f aca="false">H72-F72</f>
        <v>0</v>
      </c>
      <c r="H72" s="245" t="n">
        <f aca="false">H73+H74</f>
        <v>2003.072</v>
      </c>
    </row>
    <row r="73" customFormat="false" ht="63.75" hidden="false" customHeight="false" outlineLevel="0" collapsed="false">
      <c r="A73" s="172" t="s">
        <v>196</v>
      </c>
      <c r="B73" s="174" t="s">
        <v>227</v>
      </c>
      <c r="C73" s="174" t="s">
        <v>323</v>
      </c>
      <c r="D73" s="140" t="s">
        <v>398</v>
      </c>
      <c r="E73" s="173" t="n">
        <v>100</v>
      </c>
      <c r="F73" s="245" t="n">
        <f aca="false">'Прил №9 вед 2022'!G246</f>
        <v>1544.172</v>
      </c>
      <c r="G73" s="245" t="n">
        <f aca="false">H73-F73</f>
        <v>0</v>
      </c>
      <c r="H73" s="245" t="n">
        <f aca="false">'Прил №9 вед 2022'!I246</f>
        <v>1544.172</v>
      </c>
    </row>
    <row r="74" customFormat="false" ht="25.5" hidden="false" customHeight="false" outlineLevel="0" collapsed="false">
      <c r="A74" s="178" t="s">
        <v>197</v>
      </c>
      <c r="B74" s="174" t="s">
        <v>227</v>
      </c>
      <c r="C74" s="174" t="s">
        <v>323</v>
      </c>
      <c r="D74" s="140" t="s">
        <v>398</v>
      </c>
      <c r="E74" s="173" t="n">
        <v>200</v>
      </c>
      <c r="F74" s="245" t="n">
        <f aca="false">'Прил №9 вед 2022'!G247</f>
        <v>458.9</v>
      </c>
      <c r="G74" s="245" t="n">
        <f aca="false">H74-F74</f>
        <v>0</v>
      </c>
      <c r="H74" s="245" t="n">
        <f aca="false">'Прил №9 вед 2022'!I247</f>
        <v>458.9</v>
      </c>
    </row>
    <row r="75" customFormat="false" ht="25.5" hidden="false" customHeight="false" outlineLevel="0" collapsed="false">
      <c r="A75" s="172" t="s">
        <v>399</v>
      </c>
      <c r="B75" s="174" t="s">
        <v>227</v>
      </c>
      <c r="C75" s="174" t="s">
        <v>355</v>
      </c>
      <c r="D75" s="173"/>
      <c r="E75" s="173"/>
      <c r="F75" s="245" t="n">
        <f aca="false">F76</f>
        <v>210</v>
      </c>
      <c r="G75" s="245" t="n">
        <f aca="false">H75-F75</f>
        <v>0</v>
      </c>
      <c r="H75" s="245" t="n">
        <f aca="false">H76</f>
        <v>210</v>
      </c>
    </row>
    <row r="76" customFormat="false" ht="38.25" hidden="false" customHeight="false" outlineLevel="0" collapsed="false">
      <c r="A76" s="195" t="s">
        <v>400</v>
      </c>
      <c r="B76" s="174" t="s">
        <v>227</v>
      </c>
      <c r="C76" s="174" t="s">
        <v>355</v>
      </c>
      <c r="D76" s="140" t="s">
        <v>401</v>
      </c>
      <c r="E76" s="173"/>
      <c r="F76" s="245" t="n">
        <f aca="false">F77+F79</f>
        <v>210</v>
      </c>
      <c r="G76" s="245" t="n">
        <f aca="false">H76-F76</f>
        <v>0</v>
      </c>
      <c r="H76" s="245" t="n">
        <f aca="false">H77+H79</f>
        <v>210</v>
      </c>
    </row>
    <row r="77" customFormat="false" ht="25.5" hidden="false" customHeight="false" outlineLevel="0" collapsed="false">
      <c r="A77" s="195" t="s">
        <v>532</v>
      </c>
      <c r="B77" s="174" t="s">
        <v>227</v>
      </c>
      <c r="C77" s="174" t="s">
        <v>355</v>
      </c>
      <c r="D77" s="140" t="s">
        <v>533</v>
      </c>
      <c r="E77" s="173"/>
      <c r="F77" s="245" t="n">
        <f aca="false">F78</f>
        <v>0</v>
      </c>
      <c r="G77" s="245" t="n">
        <f aca="false">H77-F77</f>
        <v>0</v>
      </c>
      <c r="H77" s="245" t="n">
        <f aca="false">H78</f>
        <v>0</v>
      </c>
    </row>
    <row r="78" customFormat="false" ht="25.5" hidden="false" customHeight="false" outlineLevel="0" collapsed="false">
      <c r="A78" s="178" t="s">
        <v>197</v>
      </c>
      <c r="B78" s="174" t="s">
        <v>227</v>
      </c>
      <c r="C78" s="174" t="s">
        <v>355</v>
      </c>
      <c r="D78" s="140" t="s">
        <v>533</v>
      </c>
      <c r="E78" s="173" t="n">
        <v>200</v>
      </c>
      <c r="F78" s="245" t="n">
        <v>0</v>
      </c>
      <c r="G78" s="245" t="n">
        <f aca="false">H78-F78</f>
        <v>0</v>
      </c>
      <c r="H78" s="245" t="n">
        <v>0</v>
      </c>
    </row>
    <row r="79" customFormat="false" ht="25.5" hidden="false" customHeight="false" outlineLevel="0" collapsed="false">
      <c r="A79" s="172" t="s">
        <v>402</v>
      </c>
      <c r="B79" s="174" t="s">
        <v>227</v>
      </c>
      <c r="C79" s="174" t="s">
        <v>355</v>
      </c>
      <c r="D79" s="173" t="s">
        <v>403</v>
      </c>
      <c r="E79" s="173"/>
      <c r="F79" s="245" t="n">
        <f aca="false">F80</f>
        <v>210</v>
      </c>
      <c r="G79" s="245" t="n">
        <f aca="false">H79-F79</f>
        <v>0</v>
      </c>
      <c r="H79" s="245" t="n">
        <f aca="false">H80</f>
        <v>210</v>
      </c>
    </row>
    <row r="80" customFormat="false" ht="25.5" hidden="false" customHeight="false" outlineLevel="0" collapsed="false">
      <c r="A80" s="172" t="s">
        <v>404</v>
      </c>
      <c r="B80" s="174" t="s">
        <v>227</v>
      </c>
      <c r="C80" s="174" t="s">
        <v>355</v>
      </c>
      <c r="D80" s="173" t="s">
        <v>403</v>
      </c>
      <c r="E80" s="173" t="n">
        <v>200</v>
      </c>
      <c r="F80" s="245" t="n">
        <f aca="false">'Прил №9 вед 2022'!G251</f>
        <v>210</v>
      </c>
      <c r="G80" s="245" t="n">
        <f aca="false">H80-F80</f>
        <v>0</v>
      </c>
      <c r="H80" s="245" t="n">
        <f aca="false">'Прил №9 вед 2022'!I251</f>
        <v>210</v>
      </c>
    </row>
    <row r="81" customFormat="false" ht="12.75" hidden="false" customHeight="false" outlineLevel="0" collapsed="false">
      <c r="A81" s="172" t="s">
        <v>186</v>
      </c>
      <c r="B81" s="174" t="s">
        <v>187</v>
      </c>
      <c r="C81" s="174"/>
      <c r="D81" s="173" t="s">
        <v>188</v>
      </c>
      <c r="E81" s="173" t="s">
        <v>189</v>
      </c>
      <c r="F81" s="245" t="n">
        <f aca="false">F82+F88+F92</f>
        <v>41182.21897</v>
      </c>
      <c r="G81" s="245" t="n">
        <f aca="false">H81-F81</f>
        <v>17052.50136</v>
      </c>
      <c r="H81" s="245" t="n">
        <f aca="false">H82+H88+H92</f>
        <v>58234.72033</v>
      </c>
    </row>
    <row r="82" customFormat="false" ht="12.75" hidden="false" customHeight="false" outlineLevel="0" collapsed="false">
      <c r="A82" s="172" t="s">
        <v>190</v>
      </c>
      <c r="B82" s="174" t="s">
        <v>187</v>
      </c>
      <c r="C82" s="174" t="s">
        <v>191</v>
      </c>
      <c r="D82" s="173"/>
      <c r="E82" s="173"/>
      <c r="F82" s="245" t="n">
        <f aca="false">F83</f>
        <v>4080.10004</v>
      </c>
      <c r="G82" s="245" t="n">
        <f aca="false">H82-F82</f>
        <v>0</v>
      </c>
      <c r="H82" s="245" t="n">
        <f aca="false">H83</f>
        <v>4080.10004</v>
      </c>
    </row>
    <row r="83" customFormat="false" ht="12.75" hidden="false" customHeight="false" outlineLevel="0" collapsed="false">
      <c r="A83" s="172" t="s">
        <v>192</v>
      </c>
      <c r="B83" s="174" t="s">
        <v>187</v>
      </c>
      <c r="C83" s="174" t="s">
        <v>191</v>
      </c>
      <c r="D83" s="173" t="s">
        <v>193</v>
      </c>
      <c r="E83" s="173"/>
      <c r="F83" s="302" t="n">
        <f aca="false">F84</f>
        <v>4080.10004</v>
      </c>
      <c r="G83" s="245" t="n">
        <f aca="false">H83-F83</f>
        <v>0</v>
      </c>
      <c r="H83" s="302" t="n">
        <f aca="false">H84</f>
        <v>4080.10004</v>
      </c>
    </row>
    <row r="84" customFormat="false" ht="12.75" hidden="false" customHeight="false" outlineLevel="0" collapsed="false">
      <c r="A84" s="172" t="s">
        <v>194</v>
      </c>
      <c r="B84" s="174" t="s">
        <v>187</v>
      </c>
      <c r="C84" s="174" t="s">
        <v>191</v>
      </c>
      <c r="D84" s="173" t="s">
        <v>195</v>
      </c>
      <c r="E84" s="173" t="s">
        <v>189</v>
      </c>
      <c r="F84" s="245" t="n">
        <f aca="false">F85+F86+F87</f>
        <v>4080.10004</v>
      </c>
      <c r="G84" s="245" t="n">
        <f aca="false">H84-F84</f>
        <v>0</v>
      </c>
      <c r="H84" s="245" t="n">
        <f aca="false">H85+H86+H87</f>
        <v>4080.10004</v>
      </c>
    </row>
    <row r="85" customFormat="false" ht="85.5" hidden="false" customHeight="true" outlineLevel="0" collapsed="false">
      <c r="A85" s="178" t="s">
        <v>196</v>
      </c>
      <c r="B85" s="174" t="s">
        <v>187</v>
      </c>
      <c r="C85" s="174" t="s">
        <v>191</v>
      </c>
      <c r="D85" s="173" t="s">
        <v>195</v>
      </c>
      <c r="E85" s="173" t="n">
        <v>100</v>
      </c>
      <c r="F85" s="245" t="n">
        <f aca="false">'Прил №9 вед 2022'!G19</f>
        <v>3721.50004</v>
      </c>
      <c r="G85" s="245" t="n">
        <f aca="false">H85-F85</f>
        <v>0</v>
      </c>
      <c r="H85" s="245" t="n">
        <f aca="false">'Прил №9 вед 2022'!I19</f>
        <v>3721.50004</v>
      </c>
    </row>
    <row r="86" customFormat="false" ht="25.5" hidden="false" customHeight="false" outlineLevel="0" collapsed="false">
      <c r="A86" s="178" t="s">
        <v>197</v>
      </c>
      <c r="B86" s="174" t="s">
        <v>187</v>
      </c>
      <c r="C86" s="174" t="s">
        <v>191</v>
      </c>
      <c r="D86" s="173" t="s">
        <v>195</v>
      </c>
      <c r="E86" s="173" t="n">
        <v>200</v>
      </c>
      <c r="F86" s="245" t="n">
        <f aca="false">'Прил №9 вед 2022'!G20</f>
        <v>338.24912</v>
      </c>
      <c r="G86" s="245" t="n">
        <f aca="false">H86-F86</f>
        <v>0</v>
      </c>
      <c r="H86" s="245" t="n">
        <f aca="false">'Прил №9 вед 2022'!I20</f>
        <v>338.24912</v>
      </c>
    </row>
    <row r="87" customFormat="false" ht="12.75" hidden="false" customHeight="false" outlineLevel="0" collapsed="false">
      <c r="A87" s="178" t="s">
        <v>198</v>
      </c>
      <c r="B87" s="174" t="s">
        <v>187</v>
      </c>
      <c r="C87" s="174" t="s">
        <v>191</v>
      </c>
      <c r="D87" s="173" t="s">
        <v>195</v>
      </c>
      <c r="E87" s="173" t="n">
        <v>800</v>
      </c>
      <c r="F87" s="245" t="n">
        <f aca="false">'Прил №9 вед 2022'!G21</f>
        <v>20.35088</v>
      </c>
      <c r="G87" s="245" t="n">
        <f aca="false">H87-F87</f>
        <v>0</v>
      </c>
      <c r="H87" s="245" t="n">
        <f aca="false">'Прил №9 вед 2022'!I21</f>
        <v>20.35088</v>
      </c>
    </row>
    <row r="88" customFormat="false" ht="12.75" hidden="false" customHeight="false" outlineLevel="0" collapsed="false">
      <c r="A88" s="172" t="s">
        <v>406</v>
      </c>
      <c r="B88" s="174" t="s">
        <v>187</v>
      </c>
      <c r="C88" s="174" t="s">
        <v>323</v>
      </c>
      <c r="D88" s="173"/>
      <c r="E88" s="173"/>
      <c r="F88" s="245" t="n">
        <f aca="false">F89</f>
        <v>33855.0875</v>
      </c>
      <c r="G88" s="245" t="n">
        <f aca="false">H88-F88</f>
        <v>0</v>
      </c>
      <c r="H88" s="245" t="n">
        <f aca="false">H89</f>
        <v>33855.0875</v>
      </c>
    </row>
    <row r="89" customFormat="false" ht="25.5" hidden="false" customHeight="false" outlineLevel="0" collapsed="false">
      <c r="A89" s="195" t="s">
        <v>407</v>
      </c>
      <c r="B89" s="174" t="s">
        <v>187</v>
      </c>
      <c r="C89" s="174" t="s">
        <v>323</v>
      </c>
      <c r="D89" s="140" t="s">
        <v>408</v>
      </c>
      <c r="E89" s="173"/>
      <c r="F89" s="245" t="n">
        <f aca="false">F90</f>
        <v>33855.0875</v>
      </c>
      <c r="G89" s="245" t="n">
        <f aca="false">H89-F89</f>
        <v>0</v>
      </c>
      <c r="H89" s="245" t="n">
        <f aca="false">H90</f>
        <v>33855.0875</v>
      </c>
    </row>
    <row r="90" customFormat="false" ht="51" hidden="false" customHeight="false" outlineLevel="0" collapsed="false">
      <c r="A90" s="195" t="s">
        <v>409</v>
      </c>
      <c r="B90" s="174" t="s">
        <v>187</v>
      </c>
      <c r="C90" s="174" t="s">
        <v>323</v>
      </c>
      <c r="D90" s="140" t="s">
        <v>410</v>
      </c>
      <c r="E90" s="173"/>
      <c r="F90" s="245" t="n">
        <f aca="false">F91</f>
        <v>33855.0875</v>
      </c>
      <c r="G90" s="245" t="n">
        <f aca="false">H90-F90</f>
        <v>0</v>
      </c>
      <c r="H90" s="245" t="n">
        <f aca="false">H91</f>
        <v>33855.0875</v>
      </c>
    </row>
    <row r="91" customFormat="false" ht="25.5" hidden="false" customHeight="false" outlineLevel="0" collapsed="false">
      <c r="A91" s="178" t="s">
        <v>197</v>
      </c>
      <c r="B91" s="174" t="s">
        <v>187</v>
      </c>
      <c r="C91" s="174" t="s">
        <v>323</v>
      </c>
      <c r="D91" s="140" t="s">
        <v>410</v>
      </c>
      <c r="E91" s="173" t="n">
        <v>200</v>
      </c>
      <c r="F91" s="245" t="n">
        <f aca="false">'Прил №9 вед 2022'!G256</f>
        <v>33855.0875</v>
      </c>
      <c r="G91" s="245" t="n">
        <f aca="false">H91-F91</f>
        <v>0</v>
      </c>
      <c r="H91" s="245" t="n">
        <f aca="false">'Прил №9 вед 2022'!I256</f>
        <v>33855.0875</v>
      </c>
    </row>
    <row r="92" customFormat="false" ht="25.5" hidden="false" customHeight="false" outlineLevel="0" collapsed="false">
      <c r="A92" s="172" t="s">
        <v>411</v>
      </c>
      <c r="B92" s="174" t="s">
        <v>187</v>
      </c>
      <c r="C92" s="174" t="s">
        <v>200</v>
      </c>
      <c r="D92" s="173"/>
      <c r="E92" s="173"/>
      <c r="F92" s="245" t="n">
        <f aca="false">F93</f>
        <v>3247.03143</v>
      </c>
      <c r="G92" s="245" t="n">
        <f aca="false">H92-F92</f>
        <v>17052.50136</v>
      </c>
      <c r="H92" s="245" t="n">
        <f aca="false">H93</f>
        <v>20299.53279</v>
      </c>
    </row>
    <row r="93" customFormat="false" ht="38.25" hidden="false" customHeight="false" outlineLevel="0" collapsed="false">
      <c r="A93" s="221" t="s">
        <v>412</v>
      </c>
      <c r="B93" s="174" t="s">
        <v>187</v>
      </c>
      <c r="C93" s="174" t="s">
        <v>200</v>
      </c>
      <c r="D93" s="173" t="s">
        <v>202</v>
      </c>
      <c r="E93" s="173"/>
      <c r="F93" s="245" t="n">
        <f aca="false">F94+F103+F97</f>
        <v>3247.03143</v>
      </c>
      <c r="G93" s="245" t="n">
        <f aca="false">H93-F93</f>
        <v>17052.50136</v>
      </c>
      <c r="H93" s="245" t="n">
        <f aca="false">H94+H103+H97+H105+H107</f>
        <v>20299.53279</v>
      </c>
    </row>
    <row r="94" customFormat="false" ht="25.5" hidden="false" customHeight="false" outlineLevel="0" collapsed="false">
      <c r="A94" s="222" t="s">
        <v>413</v>
      </c>
      <c r="B94" s="174" t="s">
        <v>187</v>
      </c>
      <c r="C94" s="174" t="s">
        <v>200</v>
      </c>
      <c r="D94" s="140" t="s">
        <v>204</v>
      </c>
      <c r="E94" s="173"/>
      <c r="F94" s="245" t="n">
        <f aca="false">F95+F99+F101</f>
        <v>2905.03143</v>
      </c>
      <c r="G94" s="245" t="n">
        <f aca="false">H94-F94</f>
        <v>0</v>
      </c>
      <c r="H94" s="245" t="n">
        <f aca="false">H95+H99+H101</f>
        <v>2905.03143</v>
      </c>
    </row>
    <row r="95" customFormat="false" ht="45" hidden="false" customHeight="false" outlineLevel="0" collapsed="false">
      <c r="A95" s="191" t="s">
        <v>504</v>
      </c>
      <c r="B95" s="180" t="s">
        <v>187</v>
      </c>
      <c r="C95" s="180" t="s">
        <v>200</v>
      </c>
      <c r="D95" s="140" t="s">
        <v>417</v>
      </c>
      <c r="E95" s="184"/>
      <c r="F95" s="245" t="n">
        <f aca="false">F96</f>
        <v>0</v>
      </c>
      <c r="G95" s="245" t="n">
        <f aca="false">H95-F95</f>
        <v>0</v>
      </c>
      <c r="H95" s="245" t="n">
        <f aca="false">H96</f>
        <v>0</v>
      </c>
    </row>
    <row r="96" customFormat="false" ht="25.5" hidden="false" customHeight="false" outlineLevel="0" collapsed="false">
      <c r="A96" s="178" t="s">
        <v>197</v>
      </c>
      <c r="B96" s="180" t="s">
        <v>187</v>
      </c>
      <c r="C96" s="180" t="s">
        <v>200</v>
      </c>
      <c r="D96" s="140" t="s">
        <v>417</v>
      </c>
      <c r="E96" s="180" t="s">
        <v>206</v>
      </c>
      <c r="F96" s="245" t="n">
        <v>0</v>
      </c>
      <c r="G96" s="245" t="n">
        <f aca="false">H96-F96</f>
        <v>0</v>
      </c>
      <c r="H96" s="245" t="n">
        <v>0</v>
      </c>
    </row>
    <row r="97" customFormat="false" ht="25.5" hidden="false" customHeight="false" outlineLevel="0" collapsed="false">
      <c r="A97" s="195" t="s">
        <v>505</v>
      </c>
      <c r="B97" s="174" t="s">
        <v>187</v>
      </c>
      <c r="C97" s="174" t="s">
        <v>200</v>
      </c>
      <c r="D97" s="140" t="s">
        <v>506</v>
      </c>
      <c r="E97" s="173"/>
      <c r="F97" s="245" t="n">
        <f aca="false">F98</f>
        <v>0</v>
      </c>
      <c r="G97" s="245" t="n">
        <f aca="false">H97-F97</f>
        <v>0</v>
      </c>
      <c r="H97" s="245" t="n">
        <f aca="false">H98</f>
        <v>0</v>
      </c>
    </row>
    <row r="98" customFormat="false" ht="25.5" hidden="false" customHeight="false" outlineLevel="0" collapsed="false">
      <c r="A98" s="178" t="s">
        <v>197</v>
      </c>
      <c r="B98" s="174" t="s">
        <v>187</v>
      </c>
      <c r="C98" s="174" t="s">
        <v>200</v>
      </c>
      <c r="D98" s="140" t="s">
        <v>506</v>
      </c>
      <c r="E98" s="173" t="n">
        <v>200</v>
      </c>
      <c r="F98" s="245" t="n">
        <v>0</v>
      </c>
      <c r="G98" s="245" t="n">
        <f aca="false">H98-F98</f>
        <v>0</v>
      </c>
      <c r="H98" s="245" t="n">
        <v>0</v>
      </c>
    </row>
    <row r="99" customFormat="false" ht="25.5" hidden="false" customHeight="false" outlineLevel="0" collapsed="false">
      <c r="A99" s="183" t="s">
        <v>203</v>
      </c>
      <c r="B99" s="180" t="s">
        <v>187</v>
      </c>
      <c r="C99" s="180" t="s">
        <v>200</v>
      </c>
      <c r="D99" s="140" t="s">
        <v>204</v>
      </c>
      <c r="E99" s="184"/>
      <c r="F99" s="245" t="n">
        <f aca="false">F100</f>
        <v>2825.03143</v>
      </c>
      <c r="G99" s="245" t="n">
        <f aca="false">H99-F99</f>
        <v>0</v>
      </c>
      <c r="H99" s="245" t="n">
        <f aca="false">H100</f>
        <v>2825.03143</v>
      </c>
    </row>
    <row r="100" customFormat="false" ht="44.25" hidden="false" customHeight="true" outlineLevel="0" collapsed="false">
      <c r="A100" s="178" t="s">
        <v>197</v>
      </c>
      <c r="B100" s="180" t="s">
        <v>187</v>
      </c>
      <c r="C100" s="180" t="s">
        <v>200</v>
      </c>
      <c r="D100" s="140" t="s">
        <v>205</v>
      </c>
      <c r="E100" s="180" t="s">
        <v>206</v>
      </c>
      <c r="F100" s="245" t="n">
        <f aca="false">'Прил №9 вед 2022'!G260+'Прил №9 вед 2022'!G25</f>
        <v>2825.03143</v>
      </c>
      <c r="G100" s="245" t="n">
        <f aca="false">H100-F100</f>
        <v>0</v>
      </c>
      <c r="H100" s="245" t="n">
        <f aca="false">'Прил №9 вед 2022'!I260+'Прил №9 вед 2022'!I25</f>
        <v>2825.03143</v>
      </c>
    </row>
    <row r="101" customFormat="false" ht="32.25" hidden="false" customHeight="true" outlineLevel="0" collapsed="false">
      <c r="A101" s="185" t="s">
        <v>534</v>
      </c>
      <c r="B101" s="180" t="s">
        <v>187</v>
      </c>
      <c r="C101" s="180" t="s">
        <v>200</v>
      </c>
      <c r="D101" s="140" t="s">
        <v>205</v>
      </c>
      <c r="E101" s="180"/>
      <c r="F101" s="303" t="n">
        <f aca="false">F102</f>
        <v>80</v>
      </c>
      <c r="G101" s="245" t="n">
        <f aca="false">H101-F101</f>
        <v>0</v>
      </c>
      <c r="H101" s="303" t="n">
        <f aca="false">H102</f>
        <v>80</v>
      </c>
    </row>
    <row r="102" customFormat="false" ht="22.5" hidden="false" customHeight="true" outlineLevel="0" collapsed="false">
      <c r="A102" s="286" t="s">
        <v>221</v>
      </c>
      <c r="B102" s="189" t="s">
        <v>187</v>
      </c>
      <c r="C102" s="189" t="s">
        <v>200</v>
      </c>
      <c r="D102" s="141" t="s">
        <v>205</v>
      </c>
      <c r="E102" s="189" t="s">
        <v>222</v>
      </c>
      <c r="F102" s="303" t="n">
        <f aca="false">'Прил №9 вед 2022'!G40</f>
        <v>80</v>
      </c>
      <c r="G102" s="245" t="n">
        <f aca="false">H102-F102</f>
        <v>0</v>
      </c>
      <c r="H102" s="303" t="n">
        <f aca="false">'Прил №9 вед 2022'!I40</f>
        <v>80</v>
      </c>
    </row>
    <row r="103" customFormat="false" ht="44.25" hidden="false" customHeight="true" outlineLevel="0" collapsed="false">
      <c r="A103" s="191" t="s">
        <v>218</v>
      </c>
      <c r="B103" s="180" t="s">
        <v>187</v>
      </c>
      <c r="C103" s="180" t="s">
        <v>200</v>
      </c>
      <c r="D103" s="140" t="s">
        <v>219</v>
      </c>
      <c r="E103" s="180"/>
      <c r="F103" s="303" t="n">
        <f aca="false">F104</f>
        <v>342</v>
      </c>
      <c r="G103" s="245" t="n">
        <f aca="false">H103-F103</f>
        <v>0</v>
      </c>
      <c r="H103" s="303" t="n">
        <f aca="false">H104</f>
        <v>342</v>
      </c>
    </row>
    <row r="104" customFormat="false" ht="35.25" hidden="false" customHeight="true" outlineLevel="0" collapsed="false">
      <c r="A104" s="178" t="s">
        <v>197</v>
      </c>
      <c r="B104" s="180" t="s">
        <v>187</v>
      </c>
      <c r="C104" s="180" t="s">
        <v>200</v>
      </c>
      <c r="D104" s="140" t="s">
        <v>219</v>
      </c>
      <c r="E104" s="180" t="s">
        <v>206</v>
      </c>
      <c r="F104" s="304" t="n">
        <f aca="false">'Прил №9 вед 2022'!G38</f>
        <v>342</v>
      </c>
      <c r="G104" s="245" t="n">
        <f aca="false">H104-F104</f>
        <v>0</v>
      </c>
      <c r="H104" s="304" t="n">
        <f aca="false">'Прил №9 вед 2022'!I38</f>
        <v>342</v>
      </c>
    </row>
    <row r="105" customFormat="false" ht="35.25" hidden="false" customHeight="true" outlineLevel="0" collapsed="false">
      <c r="A105" s="138" t="s">
        <v>82</v>
      </c>
      <c r="B105" s="89" t="s">
        <v>187</v>
      </c>
      <c r="C105" s="89" t="s">
        <v>200</v>
      </c>
      <c r="D105" s="96" t="s">
        <v>417</v>
      </c>
      <c r="E105" s="77"/>
      <c r="F105" s="303" t="n">
        <f aca="false">F106</f>
        <v>0</v>
      </c>
      <c r="G105" s="245" t="n">
        <f aca="false">H105-F105</f>
        <v>16239.4368</v>
      </c>
      <c r="H105" s="303" t="n">
        <f aca="false">'Прил №9 вед 2022'!I264</f>
        <v>16239.4368</v>
      </c>
    </row>
    <row r="106" customFormat="false" ht="35.25" hidden="false" customHeight="true" outlineLevel="0" collapsed="false">
      <c r="A106" s="92" t="s">
        <v>197</v>
      </c>
      <c r="B106" s="89" t="s">
        <v>187</v>
      </c>
      <c r="C106" s="89" t="s">
        <v>200</v>
      </c>
      <c r="D106" s="96" t="s">
        <v>417</v>
      </c>
      <c r="E106" s="77" t="n">
        <v>200</v>
      </c>
      <c r="F106" s="303" t="n">
        <v>0</v>
      </c>
      <c r="G106" s="245" t="n">
        <f aca="false">H106-F106</f>
        <v>16239.4368</v>
      </c>
      <c r="H106" s="303" t="n">
        <f aca="false">'Прил №9 вед 2022'!I265</f>
        <v>16239.4368</v>
      </c>
    </row>
    <row r="107" customFormat="false" ht="35.25" hidden="false" customHeight="true" outlineLevel="0" collapsed="false">
      <c r="A107" s="139" t="s">
        <v>91</v>
      </c>
      <c r="B107" s="89" t="s">
        <v>187</v>
      </c>
      <c r="C107" s="89" t="s">
        <v>200</v>
      </c>
      <c r="D107" s="96"/>
      <c r="E107" s="77"/>
      <c r="F107" s="303" t="n">
        <f aca="false">F108</f>
        <v>0</v>
      </c>
      <c r="G107" s="245" t="n">
        <f aca="false">H107-F107</f>
        <v>813.06456</v>
      </c>
      <c r="H107" s="303" t="n">
        <f aca="false">'Прил №9 вед 2022'!I266</f>
        <v>813.06456</v>
      </c>
    </row>
    <row r="108" customFormat="false" ht="35.25" hidden="false" customHeight="true" outlineLevel="0" collapsed="false">
      <c r="A108" s="92" t="s">
        <v>197</v>
      </c>
      <c r="B108" s="89" t="s">
        <v>187</v>
      </c>
      <c r="C108" s="89" t="s">
        <v>200</v>
      </c>
      <c r="D108" s="96"/>
      <c r="E108" s="77" t="n">
        <v>200</v>
      </c>
      <c r="F108" s="303" t="n">
        <v>0</v>
      </c>
      <c r="G108" s="245" t="n">
        <f aca="false">H108-F108</f>
        <v>813.06456</v>
      </c>
      <c r="H108" s="303" t="n">
        <f aca="false">'Прил №9 вед 2022'!I267</f>
        <v>813.06456</v>
      </c>
    </row>
    <row r="109" customFormat="false" ht="12.75" hidden="false" customHeight="false" outlineLevel="0" collapsed="false">
      <c r="A109" s="172" t="s">
        <v>418</v>
      </c>
      <c r="B109" s="174" t="s">
        <v>191</v>
      </c>
      <c r="C109" s="174"/>
      <c r="D109" s="173"/>
      <c r="E109" s="173"/>
      <c r="F109" s="245" t="n">
        <f aca="false">F110+F118+F115</f>
        <v>2941.46196</v>
      </c>
      <c r="G109" s="245" t="n">
        <f aca="false">H109-F109</f>
        <v>0</v>
      </c>
      <c r="H109" s="245" t="n">
        <f aca="false">H110+H118+H115</f>
        <v>2941.46196</v>
      </c>
    </row>
    <row r="110" customFormat="false" ht="12.75" hidden="false" customHeight="false" outlineLevel="0" collapsed="false">
      <c r="A110" s="172" t="s">
        <v>419</v>
      </c>
      <c r="B110" s="174" t="s">
        <v>191</v>
      </c>
      <c r="C110" s="174" t="s">
        <v>266</v>
      </c>
      <c r="D110" s="173"/>
      <c r="E110" s="173"/>
      <c r="F110" s="245" t="n">
        <f aca="false">F111+F113</f>
        <v>510.1</v>
      </c>
      <c r="G110" s="245" t="n">
        <f aca="false">H110-F110</f>
        <v>0</v>
      </c>
      <c r="H110" s="245" t="n">
        <f aca="false">H111+H113</f>
        <v>510.1</v>
      </c>
    </row>
    <row r="111" customFormat="false" ht="191.25" hidden="false" customHeight="false" outlineLevel="0" collapsed="false">
      <c r="A111" s="172" t="s">
        <v>420</v>
      </c>
      <c r="B111" s="174" t="s">
        <v>191</v>
      </c>
      <c r="C111" s="174" t="s">
        <v>266</v>
      </c>
      <c r="D111" s="173" t="s">
        <v>421</v>
      </c>
      <c r="E111" s="173"/>
      <c r="F111" s="245" t="n">
        <f aca="false">F112</f>
        <v>0</v>
      </c>
      <c r="G111" s="245" t="n">
        <f aca="false">H111-F111</f>
        <v>0</v>
      </c>
      <c r="H111" s="245" t="n">
        <f aca="false">H112</f>
        <v>0</v>
      </c>
    </row>
    <row r="112" customFormat="false" ht="12.75" hidden="false" customHeight="false" outlineLevel="0" collapsed="false">
      <c r="A112" s="178" t="s">
        <v>198</v>
      </c>
      <c r="B112" s="174" t="s">
        <v>191</v>
      </c>
      <c r="C112" s="174" t="s">
        <v>266</v>
      </c>
      <c r="D112" s="173" t="s">
        <v>421</v>
      </c>
      <c r="E112" s="173" t="n">
        <v>800</v>
      </c>
      <c r="F112" s="305"/>
      <c r="G112" s="245" t="n">
        <f aca="false">H112-F112</f>
        <v>0</v>
      </c>
      <c r="H112" s="305"/>
    </row>
    <row r="113" customFormat="false" ht="132" hidden="false" customHeight="false" outlineLevel="0" collapsed="false">
      <c r="A113" s="224" t="s">
        <v>90</v>
      </c>
      <c r="B113" s="174" t="s">
        <v>191</v>
      </c>
      <c r="C113" s="174" t="s">
        <v>266</v>
      </c>
      <c r="D113" s="173" t="s">
        <v>421</v>
      </c>
      <c r="E113" s="173"/>
      <c r="F113" s="305" t="n">
        <f aca="false">F114</f>
        <v>510.1</v>
      </c>
      <c r="G113" s="245" t="n">
        <f aca="false">H113-F113</f>
        <v>0</v>
      </c>
      <c r="H113" s="305" t="n">
        <f aca="false">H114</f>
        <v>510.1</v>
      </c>
    </row>
    <row r="114" customFormat="false" ht="25.5" hidden="false" customHeight="false" outlineLevel="0" collapsed="false">
      <c r="A114" s="178" t="s">
        <v>197</v>
      </c>
      <c r="B114" s="174" t="s">
        <v>191</v>
      </c>
      <c r="C114" s="174" t="s">
        <v>266</v>
      </c>
      <c r="D114" s="173" t="s">
        <v>421</v>
      </c>
      <c r="E114" s="173" t="n">
        <v>200</v>
      </c>
      <c r="F114" s="305" t="n">
        <f aca="false">'Прил №9 вед 2022'!G273</f>
        <v>510.1</v>
      </c>
      <c r="G114" s="245" t="n">
        <f aca="false">H114-F114</f>
        <v>0</v>
      </c>
      <c r="H114" s="305" t="n">
        <f aca="false">'Прил №9 вед 2022'!I273</f>
        <v>510.1</v>
      </c>
    </row>
    <row r="115" customFormat="false" ht="12.75" hidden="false" customHeight="false" outlineLevel="0" collapsed="false">
      <c r="A115" s="178" t="s">
        <v>422</v>
      </c>
      <c r="B115" s="174" t="s">
        <v>191</v>
      </c>
      <c r="C115" s="174" t="s">
        <v>287</v>
      </c>
      <c r="D115" s="173"/>
      <c r="E115" s="173"/>
      <c r="F115" s="305" t="n">
        <f aca="false">F116</f>
        <v>0</v>
      </c>
      <c r="G115" s="245" t="n">
        <f aca="false">H115-F115</f>
        <v>0</v>
      </c>
      <c r="H115" s="305" t="n">
        <f aca="false">H116</f>
        <v>0</v>
      </c>
    </row>
    <row r="116" customFormat="false" ht="38.25" hidden="false" customHeight="false" outlineLevel="0" collapsed="false">
      <c r="A116" s="196" t="s">
        <v>423</v>
      </c>
      <c r="B116" s="174" t="s">
        <v>191</v>
      </c>
      <c r="C116" s="174" t="s">
        <v>287</v>
      </c>
      <c r="D116" s="173" t="s">
        <v>424</v>
      </c>
      <c r="E116" s="173"/>
      <c r="F116" s="305" t="n">
        <f aca="false">F117</f>
        <v>0</v>
      </c>
      <c r="G116" s="245" t="n">
        <f aca="false">H116-F116</f>
        <v>0</v>
      </c>
      <c r="H116" s="305" t="n">
        <f aca="false">H117</f>
        <v>0</v>
      </c>
    </row>
    <row r="117" customFormat="false" ht="12.75" hidden="false" customHeight="false" outlineLevel="0" collapsed="false">
      <c r="A117" s="178" t="s">
        <v>198</v>
      </c>
      <c r="B117" s="174" t="s">
        <v>191</v>
      </c>
      <c r="C117" s="174" t="s">
        <v>287</v>
      </c>
      <c r="D117" s="173" t="s">
        <v>424</v>
      </c>
      <c r="E117" s="173" t="n">
        <v>800</v>
      </c>
      <c r="F117" s="305" t="n">
        <v>0</v>
      </c>
      <c r="G117" s="245" t="n">
        <f aca="false">H117-F117</f>
        <v>0</v>
      </c>
      <c r="H117" s="305" t="n">
        <v>0</v>
      </c>
    </row>
    <row r="118" customFormat="false" ht="12.75" hidden="false" customHeight="false" outlineLevel="0" collapsed="false">
      <c r="A118" s="172" t="s">
        <v>425</v>
      </c>
      <c r="B118" s="174" t="s">
        <v>191</v>
      </c>
      <c r="C118" s="174" t="s">
        <v>227</v>
      </c>
      <c r="D118" s="173"/>
      <c r="E118" s="173"/>
      <c r="F118" s="305" t="n">
        <f aca="false">F119</f>
        <v>2431.36196</v>
      </c>
      <c r="G118" s="245" t="n">
        <f aca="false">H118-F118</f>
        <v>0</v>
      </c>
      <c r="H118" s="305" t="n">
        <f aca="false">H119</f>
        <v>2431.36196</v>
      </c>
    </row>
    <row r="119" customFormat="false" ht="38.25" hidden="false" customHeight="false" outlineLevel="0" collapsed="false">
      <c r="A119" s="195" t="s">
        <v>426</v>
      </c>
      <c r="B119" s="174" t="s">
        <v>191</v>
      </c>
      <c r="C119" s="174" t="s">
        <v>227</v>
      </c>
      <c r="D119" s="140" t="s">
        <v>427</v>
      </c>
      <c r="E119" s="173"/>
      <c r="F119" s="305" t="n">
        <f aca="false">+F122+F124+F120</f>
        <v>2431.36196</v>
      </c>
      <c r="G119" s="245" t="n">
        <f aca="false">H119-F119</f>
        <v>0</v>
      </c>
      <c r="H119" s="305" t="n">
        <f aca="false">+H122+H124+H120</f>
        <v>2431.36196</v>
      </c>
    </row>
    <row r="120" customFormat="false" ht="24" hidden="false" customHeight="false" outlineLevel="0" collapsed="false">
      <c r="A120" s="225" t="s">
        <v>428</v>
      </c>
      <c r="B120" s="174" t="s">
        <v>191</v>
      </c>
      <c r="C120" s="174" t="s">
        <v>227</v>
      </c>
      <c r="D120" s="140" t="s">
        <v>429</v>
      </c>
      <c r="E120" s="173"/>
      <c r="F120" s="305" t="n">
        <f aca="false">F121</f>
        <v>1421.36296</v>
      </c>
      <c r="G120" s="245" t="n">
        <f aca="false">H120-F120</f>
        <v>0</v>
      </c>
      <c r="H120" s="305" t="n">
        <f aca="false">H121</f>
        <v>1421.36296</v>
      </c>
    </row>
    <row r="121" customFormat="false" ht="25.5" hidden="false" customHeight="false" outlineLevel="0" collapsed="false">
      <c r="A121" s="178" t="s">
        <v>197</v>
      </c>
      <c r="B121" s="174" t="s">
        <v>191</v>
      </c>
      <c r="C121" s="174" t="s">
        <v>227</v>
      </c>
      <c r="D121" s="140" t="s">
        <v>429</v>
      </c>
      <c r="E121" s="173" t="n">
        <v>200</v>
      </c>
      <c r="F121" s="305" t="n">
        <f aca="false">'Прил №9 вед 2022'!G280</f>
        <v>1421.36296</v>
      </c>
      <c r="G121" s="245" t="n">
        <f aca="false">H121-F121</f>
        <v>0</v>
      </c>
      <c r="H121" s="305" t="n">
        <f aca="false">'Прил №9 вед 2022'!I280</f>
        <v>1421.36296</v>
      </c>
    </row>
    <row r="122" customFormat="false" ht="24" hidden="false" customHeight="false" outlineLevel="0" collapsed="false">
      <c r="A122" s="224" t="s">
        <v>430</v>
      </c>
      <c r="B122" s="174" t="s">
        <v>191</v>
      </c>
      <c r="C122" s="174" t="s">
        <v>227</v>
      </c>
      <c r="D122" s="140" t="s">
        <v>535</v>
      </c>
      <c r="E122" s="173"/>
      <c r="F122" s="245" t="n">
        <f aca="false">F123</f>
        <v>0</v>
      </c>
      <c r="G122" s="245" t="n">
        <f aca="false">H122-F122</f>
        <v>0</v>
      </c>
      <c r="H122" s="245" t="n">
        <f aca="false">H123</f>
        <v>0</v>
      </c>
    </row>
    <row r="123" customFormat="false" ht="25.5" hidden="false" customHeight="false" outlineLevel="0" collapsed="false">
      <c r="A123" s="178" t="s">
        <v>197</v>
      </c>
      <c r="B123" s="174" t="s">
        <v>191</v>
      </c>
      <c r="C123" s="174" t="s">
        <v>227</v>
      </c>
      <c r="D123" s="140" t="s">
        <v>535</v>
      </c>
      <c r="E123" s="173" t="n">
        <v>200</v>
      </c>
      <c r="F123" s="245" t="n">
        <v>0</v>
      </c>
      <c r="G123" s="245" t="n">
        <f aca="false">H123-F123</f>
        <v>0</v>
      </c>
      <c r="H123" s="245" t="n">
        <v>0</v>
      </c>
    </row>
    <row r="124" customFormat="false" ht="24" hidden="false" customHeight="false" outlineLevel="0" collapsed="false">
      <c r="A124" s="289" t="s">
        <v>431</v>
      </c>
      <c r="B124" s="174" t="s">
        <v>191</v>
      </c>
      <c r="C124" s="174" t="s">
        <v>227</v>
      </c>
      <c r="D124" s="140" t="s">
        <v>432</v>
      </c>
      <c r="E124" s="173"/>
      <c r="F124" s="245" t="n">
        <f aca="false">F125</f>
        <v>1009.999</v>
      </c>
      <c r="G124" s="245" t="n">
        <f aca="false">H124-F124</f>
        <v>0</v>
      </c>
      <c r="H124" s="245" t="n">
        <f aca="false">H125</f>
        <v>1009.999</v>
      </c>
    </row>
    <row r="125" customFormat="false" ht="25.5" hidden="false" customHeight="false" outlineLevel="0" collapsed="false">
      <c r="A125" s="178" t="s">
        <v>197</v>
      </c>
      <c r="B125" s="174" t="s">
        <v>191</v>
      </c>
      <c r="C125" s="174" t="s">
        <v>227</v>
      </c>
      <c r="D125" s="140" t="s">
        <v>432</v>
      </c>
      <c r="E125" s="173" t="n">
        <v>200</v>
      </c>
      <c r="F125" s="245" t="n">
        <f aca="false">'Прил №9 вед 2022'!G284</f>
        <v>1009.999</v>
      </c>
      <c r="G125" s="245" t="n">
        <f aca="false">H125-F125</f>
        <v>0</v>
      </c>
      <c r="H125" s="245" t="n">
        <f aca="false">'Прил №9 вед 2022'!I284</f>
        <v>1009.999</v>
      </c>
    </row>
    <row r="126" customFormat="false" ht="12.75" hidden="false" customHeight="false" outlineLevel="0" collapsed="false">
      <c r="A126" s="200" t="s">
        <v>263</v>
      </c>
      <c r="B126" s="174" t="s">
        <v>264</v>
      </c>
      <c r="C126" s="174"/>
      <c r="D126" s="174"/>
      <c r="E126" s="174"/>
      <c r="F126" s="245" t="n">
        <f aca="false">F127+F150+F174+F183+F189</f>
        <v>592681.30639</v>
      </c>
      <c r="G126" s="245" t="n">
        <f aca="false">H126-F126</f>
        <v>102</v>
      </c>
      <c r="H126" s="175" t="n">
        <f aca="false">H127+H150+H174+H183+H189</f>
        <v>592783.30639</v>
      </c>
    </row>
    <row r="127" customFormat="false" ht="12.75" hidden="false" customHeight="false" outlineLevel="0" collapsed="false">
      <c r="A127" s="172" t="s">
        <v>265</v>
      </c>
      <c r="B127" s="174" t="s">
        <v>264</v>
      </c>
      <c r="C127" s="174" t="s">
        <v>266</v>
      </c>
      <c r="D127" s="174"/>
      <c r="E127" s="174"/>
      <c r="F127" s="245" t="n">
        <f aca="false">F129</f>
        <v>160564.8724</v>
      </c>
      <c r="G127" s="245" t="n">
        <f aca="false">H127-F127</f>
        <v>0</v>
      </c>
      <c r="H127" s="175" t="n">
        <f aca="false">H129</f>
        <v>160564.8724</v>
      </c>
    </row>
    <row r="128" customFormat="false" ht="25.5" hidden="false" customHeight="false" outlineLevel="0" collapsed="false">
      <c r="A128" s="195" t="s">
        <v>267</v>
      </c>
      <c r="B128" s="174" t="s">
        <v>264</v>
      </c>
      <c r="C128" s="174" t="s">
        <v>266</v>
      </c>
      <c r="D128" s="174" t="s">
        <v>268</v>
      </c>
      <c r="E128" s="174"/>
      <c r="F128" s="245" t="n">
        <f aca="false">F129</f>
        <v>160564.8724</v>
      </c>
      <c r="G128" s="245" t="n">
        <f aca="false">H128-F128</f>
        <v>0</v>
      </c>
      <c r="H128" s="245" t="n">
        <f aca="false">H129</f>
        <v>160564.8724</v>
      </c>
    </row>
    <row r="129" customFormat="false" ht="12.75" hidden="false" customHeight="false" outlineLevel="0" collapsed="false">
      <c r="A129" s="202" t="s">
        <v>269</v>
      </c>
      <c r="B129" s="174" t="s">
        <v>264</v>
      </c>
      <c r="C129" s="174" t="s">
        <v>266</v>
      </c>
      <c r="D129" s="174" t="s">
        <v>270</v>
      </c>
      <c r="E129" s="174"/>
      <c r="F129" s="245" t="n">
        <f aca="false">F130+F135+F140+F147+F144+F138</f>
        <v>160564.8724</v>
      </c>
      <c r="G129" s="245" t="n">
        <f aca="false">H129-F129</f>
        <v>0</v>
      </c>
      <c r="H129" s="245" t="n">
        <f aca="false">H130+H135+H140+H147+H144+H138</f>
        <v>160564.8724</v>
      </c>
    </row>
    <row r="130" customFormat="false" ht="25.5" hidden="false" customHeight="false" outlineLevel="0" collapsed="false">
      <c r="A130" s="195" t="s">
        <v>271</v>
      </c>
      <c r="B130" s="174" t="s">
        <v>264</v>
      </c>
      <c r="C130" s="174" t="s">
        <v>266</v>
      </c>
      <c r="D130" s="174" t="s">
        <v>272</v>
      </c>
      <c r="E130" s="174"/>
      <c r="F130" s="302" t="n">
        <f aca="false">F131+F132+F133+F134</f>
        <v>7195.7255</v>
      </c>
      <c r="G130" s="245" t="n">
        <f aca="false">H130-F130</f>
        <v>0</v>
      </c>
      <c r="H130" s="302" t="n">
        <f aca="false">H131+H132+H133+H134</f>
        <v>7195.7255</v>
      </c>
    </row>
    <row r="131" customFormat="false" ht="63.75" hidden="false" customHeight="false" outlineLevel="0" collapsed="false">
      <c r="A131" s="178" t="s">
        <v>196</v>
      </c>
      <c r="B131" s="174" t="s">
        <v>264</v>
      </c>
      <c r="C131" s="174" t="s">
        <v>266</v>
      </c>
      <c r="D131" s="174" t="s">
        <v>272</v>
      </c>
      <c r="E131" s="174" t="s">
        <v>273</v>
      </c>
      <c r="F131" s="302" t="n">
        <f aca="false">'Прил №9 вед 2022'!G94</f>
        <v>28.93115</v>
      </c>
      <c r="G131" s="245" t="n">
        <f aca="false">H131-F131</f>
        <v>0</v>
      </c>
      <c r="H131" s="302" t="n">
        <f aca="false">'Прил №9 вед 2022'!I94</f>
        <v>28.93115</v>
      </c>
    </row>
    <row r="132" customFormat="false" ht="25.5" hidden="false" customHeight="false" outlineLevel="0" collapsed="false">
      <c r="A132" s="178" t="s">
        <v>197</v>
      </c>
      <c r="B132" s="174" t="s">
        <v>264</v>
      </c>
      <c r="C132" s="174" t="s">
        <v>266</v>
      </c>
      <c r="D132" s="174" t="s">
        <v>272</v>
      </c>
      <c r="E132" s="174" t="s">
        <v>206</v>
      </c>
      <c r="F132" s="302" t="n">
        <f aca="false">'Прил №9 вед 2022'!G95</f>
        <v>690.17197</v>
      </c>
      <c r="G132" s="245" t="n">
        <f aca="false">H132-F132</f>
        <v>0</v>
      </c>
      <c r="H132" s="302" t="n">
        <f aca="false">'Прил №9 вед 2022'!I95</f>
        <v>690.17197</v>
      </c>
    </row>
    <row r="133" customFormat="false" ht="38.25" hidden="false" customHeight="false" outlineLevel="0" collapsed="false">
      <c r="A133" s="178" t="s">
        <v>274</v>
      </c>
      <c r="B133" s="174" t="s">
        <v>264</v>
      </c>
      <c r="C133" s="174" t="s">
        <v>266</v>
      </c>
      <c r="D133" s="174" t="s">
        <v>272</v>
      </c>
      <c r="E133" s="174" t="s">
        <v>275</v>
      </c>
      <c r="F133" s="302" t="n">
        <f aca="false">'Прил №9 вед 2022'!G96</f>
        <v>6449.02238</v>
      </c>
      <c r="G133" s="245" t="n">
        <f aca="false">H133-F133</f>
        <v>0</v>
      </c>
      <c r="H133" s="302" t="n">
        <f aca="false">'Прил №9 вед 2022'!I96</f>
        <v>6449.02238</v>
      </c>
    </row>
    <row r="134" customFormat="false" ht="12.75" hidden="false" customHeight="false" outlineLevel="0" collapsed="false">
      <c r="A134" s="178" t="s">
        <v>198</v>
      </c>
      <c r="B134" s="174" t="s">
        <v>264</v>
      </c>
      <c r="C134" s="174" t="s">
        <v>266</v>
      </c>
      <c r="D134" s="174" t="s">
        <v>272</v>
      </c>
      <c r="E134" s="174" t="s">
        <v>276</v>
      </c>
      <c r="F134" s="302" t="n">
        <f aca="false">'Прил №9 вед 2022'!G97</f>
        <v>27.6</v>
      </c>
      <c r="G134" s="245" t="n">
        <f aca="false">H134-F134</f>
        <v>0</v>
      </c>
      <c r="H134" s="302" t="n">
        <f aca="false">'Прил №9 вед 2022'!I97</f>
        <v>27.6</v>
      </c>
    </row>
    <row r="135" customFormat="false" ht="39" hidden="false" customHeight="true" outlineLevel="0" collapsed="false">
      <c r="A135" s="195" t="s">
        <v>277</v>
      </c>
      <c r="B135" s="174" t="s">
        <v>264</v>
      </c>
      <c r="C135" s="174" t="s">
        <v>266</v>
      </c>
      <c r="D135" s="174" t="s">
        <v>278</v>
      </c>
      <c r="E135" s="174"/>
      <c r="F135" s="245" t="n">
        <f aca="false">F137+F136</f>
        <v>5443.1525</v>
      </c>
      <c r="G135" s="245" t="n">
        <f aca="false">H135-F135</f>
        <v>0</v>
      </c>
      <c r="H135" s="245" t="n">
        <f aca="false">H137+H136</f>
        <v>5443.1525</v>
      </c>
    </row>
    <row r="136" customFormat="false" ht="25.5" hidden="false" customHeight="false" outlineLevel="0" collapsed="false">
      <c r="A136" s="178" t="s">
        <v>197</v>
      </c>
      <c r="B136" s="174" t="s">
        <v>264</v>
      </c>
      <c r="C136" s="174" t="s">
        <v>266</v>
      </c>
      <c r="D136" s="174" t="s">
        <v>278</v>
      </c>
      <c r="E136" s="174" t="s">
        <v>206</v>
      </c>
      <c r="F136" s="245" t="n">
        <f aca="false">'Прил №9 вед 2022'!G99</f>
        <v>327.9273</v>
      </c>
      <c r="G136" s="245" t="n">
        <f aca="false">H136-F136</f>
        <v>0</v>
      </c>
      <c r="H136" s="245" t="n">
        <f aca="false">'Прил №9 вед 2022'!I99</f>
        <v>327.9273</v>
      </c>
    </row>
    <row r="137" customFormat="false" ht="38.25" hidden="false" customHeight="false" outlineLevel="0" collapsed="false">
      <c r="A137" s="178" t="s">
        <v>274</v>
      </c>
      <c r="B137" s="174" t="s">
        <v>264</v>
      </c>
      <c r="C137" s="174" t="s">
        <v>266</v>
      </c>
      <c r="D137" s="174" t="s">
        <v>278</v>
      </c>
      <c r="E137" s="174" t="s">
        <v>275</v>
      </c>
      <c r="F137" s="245" t="n">
        <f aca="false">'Прил №9 вед 2022'!G100</f>
        <v>5115.2252</v>
      </c>
      <c r="G137" s="245" t="n">
        <f aca="false">H137-F137</f>
        <v>0</v>
      </c>
      <c r="H137" s="245" t="n">
        <f aca="false">'Прил №9 вед 2022'!I100</f>
        <v>5115.2252</v>
      </c>
    </row>
    <row r="138" customFormat="false" ht="36" hidden="false" customHeight="false" outlineLevel="0" collapsed="false">
      <c r="A138" s="206" t="s">
        <v>84</v>
      </c>
      <c r="B138" s="174" t="s">
        <v>264</v>
      </c>
      <c r="C138" s="174" t="s">
        <v>266</v>
      </c>
      <c r="D138" s="174" t="s">
        <v>279</v>
      </c>
      <c r="E138" s="174"/>
      <c r="F138" s="245" t="n">
        <f aca="false">F139</f>
        <v>146.2944</v>
      </c>
      <c r="G138" s="245" t="n">
        <f aca="false">H138-F138</f>
        <v>0</v>
      </c>
      <c r="H138" s="245" t="n">
        <f aca="false">H139</f>
        <v>146.2944</v>
      </c>
    </row>
    <row r="139" customFormat="false" ht="38.25" hidden="false" customHeight="false" outlineLevel="0" collapsed="false">
      <c r="A139" s="172" t="s">
        <v>274</v>
      </c>
      <c r="B139" s="174" t="s">
        <v>264</v>
      </c>
      <c r="C139" s="174" t="s">
        <v>266</v>
      </c>
      <c r="D139" s="174" t="s">
        <v>279</v>
      </c>
      <c r="E139" s="174" t="s">
        <v>275</v>
      </c>
      <c r="F139" s="245" t="n">
        <f aca="false">'Прил №9 вед 2022'!G102</f>
        <v>146.2944</v>
      </c>
      <c r="G139" s="245" t="n">
        <f aca="false">H139-F139</f>
        <v>0</v>
      </c>
      <c r="H139" s="245" t="n">
        <f aca="false">'Прил №9 вед 2022'!I102</f>
        <v>146.2944</v>
      </c>
    </row>
    <row r="140" customFormat="false" ht="25.5" hidden="false" customHeight="false" outlineLevel="0" collapsed="false">
      <c r="A140" s="195" t="s">
        <v>280</v>
      </c>
      <c r="B140" s="174" t="s">
        <v>264</v>
      </c>
      <c r="C140" s="174" t="s">
        <v>266</v>
      </c>
      <c r="D140" s="174" t="s">
        <v>281</v>
      </c>
      <c r="E140" s="174"/>
      <c r="F140" s="245" t="n">
        <f aca="false">F143+F142+F141</f>
        <v>146311</v>
      </c>
      <c r="G140" s="245" t="n">
        <f aca="false">H140-F140</f>
        <v>0</v>
      </c>
      <c r="H140" s="245" t="n">
        <f aca="false">H143+H142+H141</f>
        <v>146311</v>
      </c>
    </row>
    <row r="141" customFormat="false" ht="63.75" hidden="false" customHeight="false" outlineLevel="0" collapsed="false">
      <c r="A141" s="178" t="s">
        <v>196</v>
      </c>
      <c r="B141" s="174" t="s">
        <v>264</v>
      </c>
      <c r="C141" s="174" t="s">
        <v>266</v>
      </c>
      <c r="D141" s="174" t="s">
        <v>281</v>
      </c>
      <c r="E141" s="174" t="s">
        <v>273</v>
      </c>
      <c r="F141" s="245" t="n">
        <f aca="false">'Прил №9 вед 2022'!G104</f>
        <v>10276.36667</v>
      </c>
      <c r="G141" s="245" t="n">
        <f aca="false">H141-F141</f>
        <v>0</v>
      </c>
      <c r="H141" s="245" t="n">
        <f aca="false">'Прил №9 вед 2022'!I104</f>
        <v>10276.36667</v>
      </c>
    </row>
    <row r="142" customFormat="false" ht="25.5" hidden="false" customHeight="false" outlineLevel="0" collapsed="false">
      <c r="A142" s="178" t="s">
        <v>197</v>
      </c>
      <c r="B142" s="174" t="s">
        <v>264</v>
      </c>
      <c r="C142" s="174" t="s">
        <v>266</v>
      </c>
      <c r="D142" s="174" t="s">
        <v>281</v>
      </c>
      <c r="E142" s="174" t="s">
        <v>206</v>
      </c>
      <c r="F142" s="245" t="n">
        <f aca="false">'Прил №9 вед 2022'!G105</f>
        <v>0</v>
      </c>
      <c r="G142" s="245" t="n">
        <f aca="false">H142-F142</f>
        <v>0</v>
      </c>
      <c r="H142" s="245" t="n">
        <f aca="false">'Прил №9 вед 2022'!I105</f>
        <v>0</v>
      </c>
    </row>
    <row r="143" customFormat="false" ht="38.25" hidden="false" customHeight="false" outlineLevel="0" collapsed="false">
      <c r="A143" s="178" t="s">
        <v>274</v>
      </c>
      <c r="B143" s="174" t="s">
        <v>264</v>
      </c>
      <c r="C143" s="174" t="s">
        <v>266</v>
      </c>
      <c r="D143" s="174" t="s">
        <v>281</v>
      </c>
      <c r="E143" s="174" t="s">
        <v>275</v>
      </c>
      <c r="F143" s="245" t="n">
        <f aca="false">'Прил №9 вед 2022'!G106</f>
        <v>136034.63333</v>
      </c>
      <c r="G143" s="245" t="n">
        <f aca="false">H143-F143</f>
        <v>0</v>
      </c>
      <c r="H143" s="245" t="n">
        <f aca="false">'Прил №9 вед 2022'!I106</f>
        <v>136034.63333</v>
      </c>
    </row>
    <row r="144" customFormat="false" ht="38.25" hidden="false" customHeight="false" outlineLevel="0" collapsed="false">
      <c r="A144" s="195" t="s">
        <v>282</v>
      </c>
      <c r="B144" s="174" t="s">
        <v>264</v>
      </c>
      <c r="C144" s="174" t="s">
        <v>266</v>
      </c>
      <c r="D144" s="174" t="s">
        <v>283</v>
      </c>
      <c r="E144" s="174"/>
      <c r="F144" s="245" t="n">
        <f aca="false">F145+F146</f>
        <v>1018</v>
      </c>
      <c r="G144" s="245" t="n">
        <f aca="false">H144-F144</f>
        <v>0</v>
      </c>
      <c r="H144" s="245" t="n">
        <f aca="false">H145+H146</f>
        <v>1018</v>
      </c>
    </row>
    <row r="145" customFormat="false" ht="25.5" hidden="false" customHeight="false" outlineLevel="0" collapsed="false">
      <c r="A145" s="178" t="s">
        <v>197</v>
      </c>
      <c r="B145" s="174" t="s">
        <v>264</v>
      </c>
      <c r="C145" s="174" t="s">
        <v>266</v>
      </c>
      <c r="D145" s="174" t="s">
        <v>283</v>
      </c>
      <c r="E145" s="174" t="s">
        <v>206</v>
      </c>
      <c r="F145" s="245" t="n">
        <f aca="false">'Прил №9 вед 2022'!G108</f>
        <v>30</v>
      </c>
      <c r="G145" s="245" t="n">
        <f aca="false">H145-F145</f>
        <v>0</v>
      </c>
      <c r="H145" s="245" t="n">
        <f aca="false">'Прил №9 вед 2022'!I108</f>
        <v>30</v>
      </c>
    </row>
    <row r="146" customFormat="false" ht="38.25" hidden="false" customHeight="false" outlineLevel="0" collapsed="false">
      <c r="A146" s="178" t="s">
        <v>274</v>
      </c>
      <c r="B146" s="174" t="s">
        <v>264</v>
      </c>
      <c r="C146" s="174" t="s">
        <v>266</v>
      </c>
      <c r="D146" s="174" t="s">
        <v>283</v>
      </c>
      <c r="E146" s="174" t="s">
        <v>275</v>
      </c>
      <c r="F146" s="245" t="n">
        <f aca="false">'Прил №9 вед 2022'!G109</f>
        <v>988</v>
      </c>
      <c r="G146" s="245" t="n">
        <f aca="false">H146-F146</f>
        <v>0</v>
      </c>
      <c r="H146" s="245" t="n">
        <f aca="false">'Прил №9 вед 2022'!I109</f>
        <v>988</v>
      </c>
    </row>
    <row r="147" customFormat="false" ht="48" hidden="false" customHeight="false" outlineLevel="0" collapsed="false">
      <c r="A147" s="210" t="s">
        <v>284</v>
      </c>
      <c r="B147" s="173" t="s">
        <v>264</v>
      </c>
      <c r="C147" s="174" t="s">
        <v>266</v>
      </c>
      <c r="D147" s="173" t="s">
        <v>285</v>
      </c>
      <c r="E147" s="173"/>
      <c r="F147" s="245" t="n">
        <f aca="false">F148+F149</f>
        <v>450.7</v>
      </c>
      <c r="G147" s="245" t="n">
        <f aca="false">H147-F147</f>
        <v>0</v>
      </c>
      <c r="H147" s="245" t="n">
        <f aca="false">H148+H149</f>
        <v>450.7</v>
      </c>
    </row>
    <row r="148" customFormat="false" ht="63.75" hidden="false" customHeight="false" outlineLevel="0" collapsed="false">
      <c r="A148" s="178" t="s">
        <v>196</v>
      </c>
      <c r="B148" s="173" t="s">
        <v>264</v>
      </c>
      <c r="C148" s="174" t="s">
        <v>266</v>
      </c>
      <c r="D148" s="173" t="s">
        <v>285</v>
      </c>
      <c r="E148" s="173" t="n">
        <v>100</v>
      </c>
      <c r="F148" s="245" t="n">
        <f aca="false">'Прил №9 вед 2022'!G111</f>
        <v>24.5</v>
      </c>
      <c r="G148" s="245" t="n">
        <f aca="false">H148-F148</f>
        <v>0</v>
      </c>
      <c r="H148" s="245" t="n">
        <f aca="false">'Прил №9 вед 2022'!I111</f>
        <v>24.5</v>
      </c>
    </row>
    <row r="149" customFormat="false" ht="38.25" hidden="false" customHeight="false" outlineLevel="0" collapsed="false">
      <c r="A149" s="178" t="s">
        <v>274</v>
      </c>
      <c r="B149" s="173" t="s">
        <v>264</v>
      </c>
      <c r="C149" s="174" t="s">
        <v>266</v>
      </c>
      <c r="D149" s="173" t="s">
        <v>285</v>
      </c>
      <c r="E149" s="173" t="n">
        <v>600</v>
      </c>
      <c r="F149" s="245" t="n">
        <f aca="false">'Прил №9 вед 2022'!G112</f>
        <v>426.2</v>
      </c>
      <c r="G149" s="245" t="n">
        <f aca="false">H149-F149</f>
        <v>0</v>
      </c>
      <c r="H149" s="245" t="n">
        <f aca="false">'Прил №9 вед 2022'!I112</f>
        <v>426.2</v>
      </c>
    </row>
    <row r="150" customFormat="false" ht="12.75" hidden="false" customHeight="false" outlineLevel="0" collapsed="false">
      <c r="A150" s="172" t="s">
        <v>286</v>
      </c>
      <c r="B150" s="174" t="s">
        <v>264</v>
      </c>
      <c r="C150" s="174" t="s">
        <v>287</v>
      </c>
      <c r="D150" s="174"/>
      <c r="E150" s="174"/>
      <c r="F150" s="245" t="n">
        <f aca="false">F151</f>
        <v>360487.89551</v>
      </c>
      <c r="G150" s="245" t="n">
        <f aca="false">H150-F150</f>
        <v>0</v>
      </c>
      <c r="H150" s="175" t="n">
        <f aca="false">H151</f>
        <v>360487.89551</v>
      </c>
    </row>
    <row r="151" customFormat="false" ht="25.5" hidden="false" customHeight="false" outlineLevel="0" collapsed="false">
      <c r="A151" s="172" t="s">
        <v>288</v>
      </c>
      <c r="B151" s="174" t="s">
        <v>264</v>
      </c>
      <c r="C151" s="174" t="s">
        <v>287</v>
      </c>
      <c r="D151" s="174" t="s">
        <v>268</v>
      </c>
      <c r="E151" s="174"/>
      <c r="F151" s="245" t="n">
        <f aca="false">F152+F154+F156+F158+F160+F162+F166+F164+F168+F170+F172</f>
        <v>360487.89551</v>
      </c>
      <c r="G151" s="245" t="n">
        <f aca="false">H151-F151</f>
        <v>0</v>
      </c>
      <c r="H151" s="245" t="n">
        <f aca="false">H152+H154+H156+H158+H160+H162+H166+H164+H168+H170+H172</f>
        <v>360487.89551</v>
      </c>
    </row>
    <row r="152" customFormat="false" ht="25.5" hidden="false" customHeight="false" outlineLevel="0" collapsed="false">
      <c r="A152" s="195" t="s">
        <v>289</v>
      </c>
      <c r="B152" s="174" t="s">
        <v>264</v>
      </c>
      <c r="C152" s="174" t="s">
        <v>287</v>
      </c>
      <c r="D152" s="140" t="s">
        <v>290</v>
      </c>
      <c r="E152" s="174"/>
      <c r="F152" s="245" t="n">
        <f aca="false">F153</f>
        <v>11935.91756</v>
      </c>
      <c r="G152" s="245" t="n">
        <f aca="false">H152-F152</f>
        <v>0</v>
      </c>
      <c r="H152" s="245" t="n">
        <f aca="false">H153</f>
        <v>11935.91756</v>
      </c>
    </row>
    <row r="153" customFormat="false" ht="38.25" hidden="false" customHeight="false" outlineLevel="0" collapsed="false">
      <c r="A153" s="172" t="s">
        <v>274</v>
      </c>
      <c r="B153" s="174" t="s">
        <v>264</v>
      </c>
      <c r="C153" s="174" t="s">
        <v>287</v>
      </c>
      <c r="D153" s="140" t="s">
        <v>290</v>
      </c>
      <c r="E153" s="174" t="s">
        <v>275</v>
      </c>
      <c r="F153" s="245" t="n">
        <f aca="false">'Прил №9 вед 2022'!G116</f>
        <v>11935.91756</v>
      </c>
      <c r="G153" s="245" t="n">
        <f aca="false">H153-F153</f>
        <v>0</v>
      </c>
      <c r="H153" s="245" t="n">
        <f aca="false">'Прил №9 вед 2022'!I116</f>
        <v>11935.91756</v>
      </c>
    </row>
    <row r="154" customFormat="false" ht="36" hidden="false" customHeight="false" outlineLevel="0" collapsed="false">
      <c r="A154" s="206" t="s">
        <v>291</v>
      </c>
      <c r="B154" s="174" t="s">
        <v>264</v>
      </c>
      <c r="C154" s="174" t="s">
        <v>287</v>
      </c>
      <c r="D154" s="140" t="s">
        <v>292</v>
      </c>
      <c r="E154" s="174"/>
      <c r="F154" s="245" t="n">
        <f aca="false">F155</f>
        <v>1697.5</v>
      </c>
      <c r="G154" s="245" t="n">
        <f aca="false">H154-F154</f>
        <v>0</v>
      </c>
      <c r="H154" s="245" t="n">
        <f aca="false">H155</f>
        <v>1697.5</v>
      </c>
    </row>
    <row r="155" customFormat="false" ht="38.25" hidden="false" customHeight="false" outlineLevel="0" collapsed="false">
      <c r="A155" s="172" t="s">
        <v>274</v>
      </c>
      <c r="B155" s="174" t="s">
        <v>264</v>
      </c>
      <c r="C155" s="174" t="s">
        <v>287</v>
      </c>
      <c r="D155" s="140" t="s">
        <v>292</v>
      </c>
      <c r="E155" s="174" t="s">
        <v>275</v>
      </c>
      <c r="F155" s="245" t="n">
        <f aca="false">'Прил №9 вед 2022'!G118</f>
        <v>1697.5</v>
      </c>
      <c r="G155" s="245" t="n">
        <f aca="false">H155-F155</f>
        <v>0</v>
      </c>
      <c r="H155" s="245" t="n">
        <f aca="false">'Прил №9 вед 2022'!I118</f>
        <v>1697.5</v>
      </c>
    </row>
    <row r="156" customFormat="false" ht="41.25" hidden="false" customHeight="true" outlineLevel="0" collapsed="false">
      <c r="A156" s="195" t="s">
        <v>293</v>
      </c>
      <c r="B156" s="174" t="s">
        <v>264</v>
      </c>
      <c r="C156" s="174" t="s">
        <v>287</v>
      </c>
      <c r="D156" s="140" t="s">
        <v>294</v>
      </c>
      <c r="E156" s="174"/>
      <c r="F156" s="245" t="n">
        <f aca="false">F157</f>
        <v>10741.13095</v>
      </c>
      <c r="G156" s="245" t="n">
        <f aca="false">H156-F156</f>
        <v>0</v>
      </c>
      <c r="H156" s="245" t="n">
        <f aca="false">H157</f>
        <v>10741.13095</v>
      </c>
    </row>
    <row r="157" customFormat="false" ht="38.25" hidden="false" customHeight="false" outlineLevel="0" collapsed="false">
      <c r="A157" s="172" t="s">
        <v>274</v>
      </c>
      <c r="B157" s="174" t="s">
        <v>264</v>
      </c>
      <c r="C157" s="174" t="s">
        <v>287</v>
      </c>
      <c r="D157" s="140" t="s">
        <v>294</v>
      </c>
      <c r="E157" s="174" t="s">
        <v>275</v>
      </c>
      <c r="F157" s="245" t="n">
        <f aca="false">'Прил №9 вед 2022'!G120</f>
        <v>10741.13095</v>
      </c>
      <c r="G157" s="245" t="n">
        <f aca="false">H157-F157</f>
        <v>0</v>
      </c>
      <c r="H157" s="245" t="n">
        <f aca="false">'Прил №9 вед 2022'!I120</f>
        <v>10741.13095</v>
      </c>
    </row>
    <row r="158" customFormat="false" ht="36" hidden="false" customHeight="false" outlineLevel="0" collapsed="false">
      <c r="A158" s="206" t="s">
        <v>84</v>
      </c>
      <c r="B158" s="174" t="s">
        <v>264</v>
      </c>
      <c r="C158" s="174" t="s">
        <v>287</v>
      </c>
      <c r="D158" s="140" t="s">
        <v>295</v>
      </c>
      <c r="E158" s="174"/>
      <c r="F158" s="245" t="n">
        <f aca="false">F159</f>
        <v>1024.6656</v>
      </c>
      <c r="G158" s="245" t="n">
        <f aca="false">H158-F158</f>
        <v>0</v>
      </c>
      <c r="H158" s="245" t="n">
        <f aca="false">H159</f>
        <v>1024.6656</v>
      </c>
    </row>
    <row r="159" customFormat="false" ht="38.25" hidden="false" customHeight="false" outlineLevel="0" collapsed="false">
      <c r="A159" s="172" t="s">
        <v>274</v>
      </c>
      <c r="B159" s="174" t="s">
        <v>264</v>
      </c>
      <c r="C159" s="174" t="s">
        <v>287</v>
      </c>
      <c r="D159" s="140" t="s">
        <v>295</v>
      </c>
      <c r="E159" s="174" t="s">
        <v>275</v>
      </c>
      <c r="F159" s="245" t="n">
        <f aca="false">'Прил №9 вед 2022'!G122</f>
        <v>1024.6656</v>
      </c>
      <c r="G159" s="245" t="n">
        <f aca="false">H159-F159</f>
        <v>0</v>
      </c>
      <c r="H159" s="245" t="n">
        <f aca="false">'Прил №9 вед 2022'!I122</f>
        <v>1024.6656</v>
      </c>
    </row>
    <row r="160" customFormat="false" ht="36" hidden="false" customHeight="false" outlineLevel="0" collapsed="false">
      <c r="A160" s="206" t="s">
        <v>518</v>
      </c>
      <c r="B160" s="174" t="s">
        <v>264</v>
      </c>
      <c r="C160" s="174" t="s">
        <v>287</v>
      </c>
      <c r="D160" s="140" t="s">
        <v>296</v>
      </c>
      <c r="E160" s="174"/>
      <c r="F160" s="245" t="n">
        <f aca="false">F161</f>
        <v>1200</v>
      </c>
      <c r="G160" s="245" t="n">
        <f aca="false">H160-F160</f>
        <v>0</v>
      </c>
      <c r="H160" s="245" t="n">
        <f aca="false">H161</f>
        <v>1200</v>
      </c>
    </row>
    <row r="161" customFormat="false" ht="38.25" hidden="false" customHeight="false" outlineLevel="0" collapsed="false">
      <c r="A161" s="172" t="s">
        <v>274</v>
      </c>
      <c r="B161" s="174" t="s">
        <v>264</v>
      </c>
      <c r="C161" s="174" t="s">
        <v>287</v>
      </c>
      <c r="D161" s="140" t="s">
        <v>296</v>
      </c>
      <c r="E161" s="174" t="s">
        <v>275</v>
      </c>
      <c r="F161" s="245" t="n">
        <f aca="false">'Прил №9 вед 2022'!G124</f>
        <v>1200</v>
      </c>
      <c r="G161" s="245" t="n">
        <f aca="false">H161-F161</f>
        <v>0</v>
      </c>
      <c r="H161" s="245" t="n">
        <f aca="false">'Прил №9 вед 2022'!I124</f>
        <v>1200</v>
      </c>
    </row>
    <row r="162" customFormat="false" ht="25.5" hidden="false" customHeight="false" outlineLevel="0" collapsed="false">
      <c r="A162" s="195" t="s">
        <v>297</v>
      </c>
      <c r="B162" s="174" t="s">
        <v>264</v>
      </c>
      <c r="C162" s="174" t="s">
        <v>287</v>
      </c>
      <c r="D162" s="140" t="s">
        <v>298</v>
      </c>
      <c r="E162" s="174"/>
      <c r="F162" s="245" t="n">
        <f aca="false">F163</f>
        <v>291518</v>
      </c>
      <c r="G162" s="245" t="n">
        <f aca="false">H162-F162</f>
        <v>0</v>
      </c>
      <c r="H162" s="245" t="n">
        <f aca="false">H163</f>
        <v>291518</v>
      </c>
    </row>
    <row r="163" customFormat="false" ht="38.25" hidden="false" customHeight="false" outlineLevel="0" collapsed="false">
      <c r="A163" s="172" t="s">
        <v>274</v>
      </c>
      <c r="B163" s="174" t="s">
        <v>264</v>
      </c>
      <c r="C163" s="174" t="s">
        <v>287</v>
      </c>
      <c r="D163" s="140" t="s">
        <v>298</v>
      </c>
      <c r="E163" s="174" t="s">
        <v>275</v>
      </c>
      <c r="F163" s="245" t="n">
        <f aca="false">'Прил №9 вед 2022'!G126</f>
        <v>291518</v>
      </c>
      <c r="G163" s="245" t="n">
        <f aca="false">H163-F163</f>
        <v>0</v>
      </c>
      <c r="H163" s="245" t="n">
        <f aca="false">'Прил №9 вед 2022'!I126</f>
        <v>291518</v>
      </c>
    </row>
    <row r="164" customFormat="false" ht="25.5" hidden="false" customHeight="false" outlineLevel="0" collapsed="false">
      <c r="A164" s="195" t="s">
        <v>297</v>
      </c>
      <c r="B164" s="174" t="s">
        <v>264</v>
      </c>
      <c r="C164" s="174" t="s">
        <v>287</v>
      </c>
      <c r="D164" s="140" t="s">
        <v>299</v>
      </c>
      <c r="E164" s="174"/>
      <c r="F164" s="245" t="n">
        <f aca="false">F165</f>
        <v>2355</v>
      </c>
      <c r="G164" s="245" t="n">
        <f aca="false">H164-F164</f>
        <v>0</v>
      </c>
      <c r="H164" s="245" t="n">
        <f aca="false">H165</f>
        <v>2355</v>
      </c>
    </row>
    <row r="165" customFormat="false" ht="38.25" hidden="false" customHeight="false" outlineLevel="0" collapsed="false">
      <c r="A165" s="172" t="s">
        <v>274</v>
      </c>
      <c r="B165" s="174" t="s">
        <v>264</v>
      </c>
      <c r="C165" s="174" t="s">
        <v>287</v>
      </c>
      <c r="D165" s="140" t="s">
        <v>299</v>
      </c>
      <c r="E165" s="174" t="s">
        <v>275</v>
      </c>
      <c r="F165" s="245" t="n">
        <f aca="false">'Прил №9 вед 2022'!G128</f>
        <v>2355</v>
      </c>
      <c r="G165" s="245" t="n">
        <f aca="false">H165-F165</f>
        <v>0</v>
      </c>
      <c r="H165" s="245" t="n">
        <f aca="false">'Прил №9 вед 2022'!I128</f>
        <v>2355</v>
      </c>
    </row>
    <row r="166" customFormat="false" ht="48" hidden="false" customHeight="false" outlineLevel="0" collapsed="false">
      <c r="A166" s="206" t="s">
        <v>300</v>
      </c>
      <c r="B166" s="174" t="s">
        <v>264</v>
      </c>
      <c r="C166" s="174" t="s">
        <v>287</v>
      </c>
      <c r="D166" s="140" t="s">
        <v>301</v>
      </c>
      <c r="E166" s="174"/>
      <c r="F166" s="245" t="n">
        <f aca="false">F167</f>
        <v>1154.2</v>
      </c>
      <c r="G166" s="245" t="n">
        <f aca="false">H166-F166</f>
        <v>0</v>
      </c>
      <c r="H166" s="245" t="n">
        <f aca="false">H167</f>
        <v>1154.2</v>
      </c>
    </row>
    <row r="167" customFormat="false" ht="38.25" hidden="false" customHeight="false" outlineLevel="0" collapsed="false">
      <c r="A167" s="172" t="s">
        <v>274</v>
      </c>
      <c r="B167" s="174" t="s">
        <v>264</v>
      </c>
      <c r="C167" s="174" t="s">
        <v>287</v>
      </c>
      <c r="D167" s="140" t="s">
        <v>301</v>
      </c>
      <c r="E167" s="174" t="s">
        <v>275</v>
      </c>
      <c r="F167" s="245" t="n">
        <f aca="false">'Прил №9 вед 2022'!G130</f>
        <v>1154.2</v>
      </c>
      <c r="G167" s="245" t="n">
        <f aca="false">H167-F167</f>
        <v>0</v>
      </c>
      <c r="H167" s="245" t="n">
        <f aca="false">'Прил №9 вед 2022'!I130</f>
        <v>1154.2</v>
      </c>
    </row>
    <row r="168" customFormat="false" ht="60" hidden="false" customHeight="false" outlineLevel="0" collapsed="false">
      <c r="A168" s="290" t="s">
        <v>148</v>
      </c>
      <c r="B168" s="174" t="s">
        <v>264</v>
      </c>
      <c r="C168" s="174" t="s">
        <v>287</v>
      </c>
      <c r="D168" s="140" t="s">
        <v>302</v>
      </c>
      <c r="E168" s="174"/>
      <c r="F168" s="245" t="n">
        <f aca="false">F169</f>
        <v>25251.561</v>
      </c>
      <c r="G168" s="245" t="n">
        <f aca="false">H168-F168</f>
        <v>0</v>
      </c>
      <c r="H168" s="245" t="n">
        <f aca="false">H169</f>
        <v>25251.561</v>
      </c>
    </row>
    <row r="169" customFormat="false" ht="38.25" hidden="false" customHeight="false" outlineLevel="0" collapsed="false">
      <c r="A169" s="172" t="s">
        <v>274</v>
      </c>
      <c r="B169" s="174" t="s">
        <v>264</v>
      </c>
      <c r="C169" s="174" t="s">
        <v>287</v>
      </c>
      <c r="D169" s="140" t="s">
        <v>302</v>
      </c>
      <c r="E169" s="174" t="s">
        <v>275</v>
      </c>
      <c r="F169" s="245" t="n">
        <f aca="false">'Прил №9 вед 2022'!G132</f>
        <v>25251.561</v>
      </c>
      <c r="G169" s="245" t="n">
        <f aca="false">H169-F169</f>
        <v>0</v>
      </c>
      <c r="H169" s="245" t="n">
        <f aca="false">'Прил №9 вед 2022'!I132</f>
        <v>25251.561</v>
      </c>
    </row>
    <row r="170" customFormat="false" ht="48" hidden="false" customHeight="false" outlineLevel="0" collapsed="false">
      <c r="A170" s="291" t="s">
        <v>303</v>
      </c>
      <c r="B170" s="174" t="s">
        <v>264</v>
      </c>
      <c r="C170" s="174" t="s">
        <v>287</v>
      </c>
      <c r="D170" s="140" t="s">
        <v>304</v>
      </c>
      <c r="E170" s="174"/>
      <c r="F170" s="245" t="n">
        <f aca="false">F171</f>
        <v>12436.3204</v>
      </c>
      <c r="G170" s="245" t="n">
        <f aca="false">H170-F170</f>
        <v>0</v>
      </c>
      <c r="H170" s="245" t="n">
        <f aca="false">H171</f>
        <v>12436.3204</v>
      </c>
    </row>
    <row r="171" customFormat="false" ht="38.25" hidden="false" customHeight="false" outlineLevel="0" collapsed="false">
      <c r="A171" s="172" t="s">
        <v>274</v>
      </c>
      <c r="B171" s="174" t="s">
        <v>264</v>
      </c>
      <c r="C171" s="174" t="s">
        <v>287</v>
      </c>
      <c r="D171" s="140" t="s">
        <v>304</v>
      </c>
      <c r="E171" s="174" t="s">
        <v>275</v>
      </c>
      <c r="F171" s="245" t="n">
        <f aca="false">'Прил №9 вед 2022'!G134</f>
        <v>12436.3204</v>
      </c>
      <c r="G171" s="245" t="n">
        <f aca="false">H171-F171</f>
        <v>0</v>
      </c>
      <c r="H171" s="245" t="n">
        <f aca="false">'Прил №9 вед 2022'!I134</f>
        <v>12436.3204</v>
      </c>
    </row>
    <row r="172" customFormat="false" ht="51" hidden="false" customHeight="false" outlineLevel="0" collapsed="false">
      <c r="A172" s="292" t="s">
        <v>153</v>
      </c>
      <c r="B172" s="174" t="s">
        <v>264</v>
      </c>
      <c r="C172" s="174" t="s">
        <v>287</v>
      </c>
      <c r="D172" s="140" t="s">
        <v>305</v>
      </c>
      <c r="E172" s="174"/>
      <c r="F172" s="245" t="n">
        <f aca="false">F173</f>
        <v>1173.6</v>
      </c>
      <c r="G172" s="245" t="n">
        <f aca="false">H172-F172</f>
        <v>0</v>
      </c>
      <c r="H172" s="245" t="n">
        <f aca="false">H173</f>
        <v>1173.6</v>
      </c>
    </row>
    <row r="173" customFormat="false" ht="38.25" hidden="false" customHeight="false" outlineLevel="0" collapsed="false">
      <c r="A173" s="172" t="s">
        <v>274</v>
      </c>
      <c r="B173" s="174" t="s">
        <v>264</v>
      </c>
      <c r="C173" s="174" t="s">
        <v>287</v>
      </c>
      <c r="D173" s="140" t="s">
        <v>305</v>
      </c>
      <c r="E173" s="174" t="s">
        <v>275</v>
      </c>
      <c r="F173" s="245" t="n">
        <f aca="false">'Прил №9 вед 2022'!G136</f>
        <v>1173.6</v>
      </c>
      <c r="G173" s="245" t="n">
        <f aca="false">H173-F173</f>
        <v>0</v>
      </c>
      <c r="H173" s="245" t="n">
        <f aca="false">'Прил №9 вед 2022'!I136</f>
        <v>1173.6</v>
      </c>
    </row>
    <row r="174" customFormat="false" ht="12.75" hidden="false" customHeight="false" outlineLevel="0" collapsed="false">
      <c r="A174" s="172" t="s">
        <v>306</v>
      </c>
      <c r="B174" s="174" t="s">
        <v>264</v>
      </c>
      <c r="C174" s="174" t="s">
        <v>227</v>
      </c>
      <c r="D174" s="140"/>
      <c r="E174" s="174"/>
      <c r="F174" s="245" t="n">
        <f aca="false">F175</f>
        <v>39116.96721</v>
      </c>
      <c r="G174" s="245" t="n">
        <f aca="false">H174-F174</f>
        <v>0</v>
      </c>
      <c r="H174" s="245" t="n">
        <f aca="false">H175</f>
        <v>39116.96721</v>
      </c>
    </row>
    <row r="175" customFormat="false" ht="25.5" hidden="false" customHeight="false" outlineLevel="0" collapsed="false">
      <c r="A175" s="172" t="s">
        <v>537</v>
      </c>
      <c r="B175" s="174" t="s">
        <v>264</v>
      </c>
      <c r="C175" s="174" t="s">
        <v>227</v>
      </c>
      <c r="D175" s="140" t="s">
        <v>268</v>
      </c>
      <c r="E175" s="174"/>
      <c r="F175" s="245" t="n">
        <f aca="false">F176</f>
        <v>39116.96721</v>
      </c>
      <c r="G175" s="245" t="n">
        <f aca="false">H175-F175</f>
        <v>0</v>
      </c>
      <c r="H175" s="245" t="n">
        <f aca="false">H176</f>
        <v>39116.96721</v>
      </c>
    </row>
    <row r="176" customFormat="false" ht="25.5" hidden="false" customHeight="false" outlineLevel="0" collapsed="false">
      <c r="A176" s="195" t="s">
        <v>308</v>
      </c>
      <c r="B176" s="174" t="s">
        <v>264</v>
      </c>
      <c r="C176" s="174" t="s">
        <v>227</v>
      </c>
      <c r="D176" s="140" t="s">
        <v>309</v>
      </c>
      <c r="E176" s="174"/>
      <c r="F176" s="245" t="n">
        <f aca="false">F177+F179+F181</f>
        <v>39116.96721</v>
      </c>
      <c r="G176" s="245" t="n">
        <f aca="false">H176-F176</f>
        <v>0</v>
      </c>
      <c r="H176" s="245" t="n">
        <f aca="false">H177+H179+H181</f>
        <v>39116.96721</v>
      </c>
    </row>
    <row r="177" customFormat="false" ht="25.5" hidden="false" customHeight="false" outlineLevel="0" collapsed="false">
      <c r="A177" s="195" t="s">
        <v>310</v>
      </c>
      <c r="B177" s="174" t="s">
        <v>264</v>
      </c>
      <c r="C177" s="174" t="s">
        <v>227</v>
      </c>
      <c r="D177" s="140" t="s">
        <v>311</v>
      </c>
      <c r="E177" s="174"/>
      <c r="F177" s="245" t="n">
        <f aca="false">F178</f>
        <v>37951.98151</v>
      </c>
      <c r="G177" s="245" t="n">
        <f aca="false">H177-F177</f>
        <v>0</v>
      </c>
      <c r="H177" s="245" t="n">
        <f aca="false">H178</f>
        <v>37951.98151</v>
      </c>
    </row>
    <row r="178" customFormat="false" ht="38.25" hidden="false" customHeight="false" outlineLevel="0" collapsed="false">
      <c r="A178" s="172" t="s">
        <v>274</v>
      </c>
      <c r="B178" s="174" t="s">
        <v>264</v>
      </c>
      <c r="C178" s="174" t="s">
        <v>227</v>
      </c>
      <c r="D178" s="140" t="s">
        <v>311</v>
      </c>
      <c r="E178" s="174" t="s">
        <v>275</v>
      </c>
      <c r="F178" s="245" t="n">
        <f aca="false">'Прил №9 вед 2022'!G140+'Прил №9 вед 2022'!G327</f>
        <v>37951.98151</v>
      </c>
      <c r="G178" s="245" t="n">
        <f aca="false">H178-F178</f>
        <v>0</v>
      </c>
      <c r="H178" s="245" t="n">
        <f aca="false">'Прил №9 вед 2022'!I140+'Прил №9 вед 2022'!I327</f>
        <v>37951.98151</v>
      </c>
    </row>
    <row r="179" customFormat="false" ht="41.25" hidden="false" customHeight="true" outlineLevel="0" collapsed="false">
      <c r="A179" s="195" t="s">
        <v>312</v>
      </c>
      <c r="B179" s="174" t="s">
        <v>264</v>
      </c>
      <c r="C179" s="174" t="s">
        <v>227</v>
      </c>
      <c r="D179" s="140" t="s">
        <v>313</v>
      </c>
      <c r="E179" s="174"/>
      <c r="F179" s="245" t="n">
        <f aca="false">F180</f>
        <v>1040.0857</v>
      </c>
      <c r="G179" s="245" t="n">
        <f aca="false">H179-F179</f>
        <v>0</v>
      </c>
      <c r="H179" s="245" t="n">
        <f aca="false">H180</f>
        <v>1040.0857</v>
      </c>
    </row>
    <row r="180" customFormat="false" ht="38.25" hidden="false" customHeight="false" outlineLevel="0" collapsed="false">
      <c r="A180" s="172" t="s">
        <v>274</v>
      </c>
      <c r="B180" s="174" t="s">
        <v>264</v>
      </c>
      <c r="C180" s="174" t="s">
        <v>227</v>
      </c>
      <c r="D180" s="140" t="s">
        <v>313</v>
      </c>
      <c r="E180" s="174" t="s">
        <v>275</v>
      </c>
      <c r="F180" s="245" t="n">
        <f aca="false">'Прил №9 вед 2022'!G329+'Прил №9 вед 2022'!G142</f>
        <v>1040.0857</v>
      </c>
      <c r="G180" s="245" t="n">
        <f aca="false">H180-F180</f>
        <v>0</v>
      </c>
      <c r="H180" s="245" t="n">
        <f aca="false">'Прил №9 вед 2022'!I329+'Прил №9 вед 2022'!I142</f>
        <v>1040.0857</v>
      </c>
    </row>
    <row r="181" customFormat="false" ht="48" hidden="false" customHeight="false" outlineLevel="0" collapsed="false">
      <c r="A181" s="206" t="s">
        <v>300</v>
      </c>
      <c r="B181" s="174" t="s">
        <v>264</v>
      </c>
      <c r="C181" s="174" t="s">
        <v>227</v>
      </c>
      <c r="D181" s="140" t="s">
        <v>314</v>
      </c>
      <c r="E181" s="174"/>
      <c r="F181" s="245" t="n">
        <f aca="false">F182</f>
        <v>124.9</v>
      </c>
      <c r="G181" s="245" t="n">
        <f aca="false">H181-F181</f>
        <v>0</v>
      </c>
      <c r="H181" s="245" t="n">
        <f aca="false">H182</f>
        <v>124.9</v>
      </c>
    </row>
    <row r="182" customFormat="false" ht="38.25" hidden="false" customHeight="false" outlineLevel="0" collapsed="false">
      <c r="A182" s="172" t="s">
        <v>274</v>
      </c>
      <c r="B182" s="174" t="s">
        <v>264</v>
      </c>
      <c r="C182" s="174" t="s">
        <v>227</v>
      </c>
      <c r="D182" s="140" t="s">
        <v>314</v>
      </c>
      <c r="E182" s="174" t="s">
        <v>275</v>
      </c>
      <c r="F182" s="245" t="n">
        <f aca="false">'Прил №9 вед 2022'!G144+'Прил №9 вед 2022'!G331</f>
        <v>124.9</v>
      </c>
      <c r="G182" s="245" t="n">
        <f aca="false">H182-F182</f>
        <v>0</v>
      </c>
      <c r="H182" s="245" t="n">
        <f aca="false">'Прил №9 вед 2022'!I144+'Прил №9 вед 2022'!I331</f>
        <v>124.9</v>
      </c>
    </row>
    <row r="183" customFormat="false" ht="12.75" hidden="false" customHeight="false" outlineLevel="0" collapsed="false">
      <c r="A183" s="172" t="s">
        <v>315</v>
      </c>
      <c r="B183" s="174" t="s">
        <v>264</v>
      </c>
      <c r="C183" s="174" t="s">
        <v>264</v>
      </c>
      <c r="D183" s="174"/>
      <c r="E183" s="174"/>
      <c r="F183" s="245" t="n">
        <f aca="false">F184</f>
        <v>2238</v>
      </c>
      <c r="G183" s="245" t="n">
        <f aca="false">H183-F183</f>
        <v>0</v>
      </c>
      <c r="H183" s="245" t="n">
        <f aca="false">H184</f>
        <v>2238</v>
      </c>
    </row>
    <row r="184" customFormat="false" ht="25.5" hidden="false" customHeight="false" outlineLevel="0" collapsed="false">
      <c r="A184" s="179" t="s">
        <v>316</v>
      </c>
      <c r="B184" s="174" t="s">
        <v>264</v>
      </c>
      <c r="C184" s="174" t="s">
        <v>264</v>
      </c>
      <c r="D184" s="140" t="s">
        <v>317</v>
      </c>
      <c r="E184" s="174"/>
      <c r="F184" s="245" t="n">
        <f aca="false">F185+F187</f>
        <v>2238</v>
      </c>
      <c r="G184" s="245" t="n">
        <f aca="false">H184-F184</f>
        <v>0</v>
      </c>
      <c r="H184" s="245" t="n">
        <f aca="false">H185+H187</f>
        <v>2238</v>
      </c>
    </row>
    <row r="185" customFormat="false" ht="25.5" hidden="false" customHeight="false" outlineLevel="0" collapsed="false">
      <c r="A185" s="179" t="s">
        <v>318</v>
      </c>
      <c r="B185" s="174" t="s">
        <v>264</v>
      </c>
      <c r="C185" s="174" t="s">
        <v>264</v>
      </c>
      <c r="D185" s="140" t="s">
        <v>319</v>
      </c>
      <c r="E185" s="174"/>
      <c r="F185" s="245" t="n">
        <f aca="false">F186</f>
        <v>459</v>
      </c>
      <c r="G185" s="245" t="n">
        <f aca="false">H185-F185</f>
        <v>0</v>
      </c>
      <c r="H185" s="245" t="n">
        <f aca="false">H186</f>
        <v>459</v>
      </c>
    </row>
    <row r="186" customFormat="false" ht="38.25" hidden="false" customHeight="false" outlineLevel="0" collapsed="false">
      <c r="A186" s="172" t="s">
        <v>274</v>
      </c>
      <c r="B186" s="174" t="s">
        <v>264</v>
      </c>
      <c r="C186" s="174" t="s">
        <v>264</v>
      </c>
      <c r="D186" s="140" t="s">
        <v>319</v>
      </c>
      <c r="E186" s="174" t="s">
        <v>275</v>
      </c>
      <c r="F186" s="245" t="n">
        <f aca="false">'Прил №9 вед 2022'!G148</f>
        <v>459</v>
      </c>
      <c r="G186" s="245" t="n">
        <f aca="false">H186-F186</f>
        <v>0</v>
      </c>
      <c r="H186" s="245" t="n">
        <f aca="false">'Прил №9 вед 2022'!I148</f>
        <v>459</v>
      </c>
    </row>
    <row r="187" customFormat="false" ht="25.5" hidden="false" customHeight="false" outlineLevel="0" collapsed="false">
      <c r="A187" s="195" t="s">
        <v>320</v>
      </c>
      <c r="B187" s="174" t="s">
        <v>264</v>
      </c>
      <c r="C187" s="174" t="s">
        <v>264</v>
      </c>
      <c r="D187" s="140" t="s">
        <v>321</v>
      </c>
      <c r="E187" s="174"/>
      <c r="F187" s="245" t="n">
        <f aca="false">F188</f>
        <v>1779</v>
      </c>
      <c r="G187" s="245" t="n">
        <f aca="false">H187-F187</f>
        <v>0</v>
      </c>
      <c r="H187" s="245" t="n">
        <f aca="false">H188</f>
        <v>1779</v>
      </c>
    </row>
    <row r="188" customFormat="false" ht="38.25" hidden="false" customHeight="false" outlineLevel="0" collapsed="false">
      <c r="A188" s="172" t="s">
        <v>274</v>
      </c>
      <c r="B188" s="174" t="s">
        <v>264</v>
      </c>
      <c r="C188" s="174" t="s">
        <v>264</v>
      </c>
      <c r="D188" s="140" t="s">
        <v>321</v>
      </c>
      <c r="E188" s="174" t="s">
        <v>275</v>
      </c>
      <c r="F188" s="245" t="n">
        <f aca="false">'Прил №9 вед 2022'!G150</f>
        <v>1779</v>
      </c>
      <c r="G188" s="245" t="n">
        <f aca="false">H188-F188</f>
        <v>0</v>
      </c>
      <c r="H188" s="245" t="n">
        <f aca="false">'Прил №9 вед 2022'!I150</f>
        <v>1779</v>
      </c>
    </row>
    <row r="189" customFormat="false" ht="12.75" hidden="false" customHeight="false" outlineLevel="0" collapsed="false">
      <c r="A189" s="172" t="s">
        <v>322</v>
      </c>
      <c r="B189" s="174" t="s">
        <v>264</v>
      </c>
      <c r="C189" s="174" t="s">
        <v>323</v>
      </c>
      <c r="D189" s="174"/>
      <c r="E189" s="174"/>
      <c r="F189" s="245" t="n">
        <f aca="false">F190+F200+F203</f>
        <v>30273.57127</v>
      </c>
      <c r="G189" s="245" t="n">
        <f aca="false">H189-F189</f>
        <v>102</v>
      </c>
      <c r="H189" s="245" t="n">
        <f aca="false">H190+H200+H203</f>
        <v>30375.57127</v>
      </c>
    </row>
    <row r="190" customFormat="false" ht="25.5" hidden="false" customHeight="false" outlineLevel="0" collapsed="false">
      <c r="A190" s="213" t="s">
        <v>324</v>
      </c>
      <c r="B190" s="174" t="s">
        <v>264</v>
      </c>
      <c r="C190" s="174" t="s">
        <v>323</v>
      </c>
      <c r="D190" s="140" t="s">
        <v>325</v>
      </c>
      <c r="E190" s="174"/>
      <c r="F190" s="245" t="n">
        <f aca="false">F191+F196+F198</f>
        <v>28425.41407</v>
      </c>
      <c r="G190" s="245" t="n">
        <f aca="false">H190-F190</f>
        <v>102</v>
      </c>
      <c r="H190" s="245" t="n">
        <f aca="false">H191+H196+H198</f>
        <v>28527.41407</v>
      </c>
    </row>
    <row r="191" customFormat="false" ht="25.5" hidden="false" customHeight="false" outlineLevel="0" collapsed="false">
      <c r="A191" s="195" t="s">
        <v>326</v>
      </c>
      <c r="B191" s="174" t="s">
        <v>264</v>
      </c>
      <c r="C191" s="174" t="s">
        <v>323</v>
      </c>
      <c r="D191" s="140" t="s">
        <v>327</v>
      </c>
      <c r="E191" s="174"/>
      <c r="F191" s="245" t="n">
        <f aca="false">F192+F193+F195</f>
        <v>27475.27247</v>
      </c>
      <c r="G191" s="245" t="n">
        <f aca="false">H191-F191</f>
        <v>102</v>
      </c>
      <c r="H191" s="245" t="n">
        <f aca="false">H192+H193+H195+H194</f>
        <v>27577.27247</v>
      </c>
    </row>
    <row r="192" customFormat="false" ht="63.75" hidden="false" customHeight="false" outlineLevel="0" collapsed="false">
      <c r="A192" s="178" t="s">
        <v>196</v>
      </c>
      <c r="B192" s="174" t="s">
        <v>264</v>
      </c>
      <c r="C192" s="174" t="s">
        <v>323</v>
      </c>
      <c r="D192" s="140" t="s">
        <v>327</v>
      </c>
      <c r="E192" s="174" t="s">
        <v>273</v>
      </c>
      <c r="F192" s="245" t="n">
        <f aca="false">'Прил №9 вед 2022'!G154+'Прил №9 вед 2022'!G288</f>
        <v>25399.8066</v>
      </c>
      <c r="G192" s="245" t="n">
        <f aca="false">H192-F192</f>
        <v>0</v>
      </c>
      <c r="H192" s="245" t="n">
        <f aca="false">'Прил №9 вед 2022'!I154+'Прил №9 вед 2022'!I288</f>
        <v>25399.8066</v>
      </c>
    </row>
    <row r="193" customFormat="false" ht="33.75" hidden="false" customHeight="true" outlineLevel="0" collapsed="false">
      <c r="A193" s="178" t="s">
        <v>197</v>
      </c>
      <c r="B193" s="174" t="s">
        <v>264</v>
      </c>
      <c r="C193" s="174" t="s">
        <v>323</v>
      </c>
      <c r="D193" s="140" t="s">
        <v>327</v>
      </c>
      <c r="E193" s="174" t="s">
        <v>206</v>
      </c>
      <c r="F193" s="245" t="n">
        <f aca="false">'Прил №9 вед 2022'!G289+'Прил №9 вед 2022'!G155</f>
        <v>1922.46587</v>
      </c>
      <c r="G193" s="245" t="n">
        <f aca="false">H193-F193</f>
        <v>0</v>
      </c>
      <c r="H193" s="245" t="n">
        <f aca="false">'Прил №9 вед 2022'!I289+'Прил №9 вед 2022'!I155</f>
        <v>1922.46587</v>
      </c>
    </row>
    <row r="194" customFormat="false" ht="33.75" hidden="false" customHeight="true" outlineLevel="0" collapsed="false">
      <c r="A194" s="92" t="s">
        <v>232</v>
      </c>
      <c r="B194" s="174" t="s">
        <v>264</v>
      </c>
      <c r="C194" s="174" t="s">
        <v>323</v>
      </c>
      <c r="D194" s="140" t="s">
        <v>327</v>
      </c>
      <c r="E194" s="174" t="s">
        <v>222</v>
      </c>
      <c r="F194" s="245" t="n">
        <v>0</v>
      </c>
      <c r="G194" s="245" t="n">
        <f aca="false">H194-F194</f>
        <v>102</v>
      </c>
      <c r="H194" s="245" t="n">
        <f aca="false">'Прил №9 вед 2022'!I156</f>
        <v>102</v>
      </c>
    </row>
    <row r="195" customFormat="false" ht="12.75" hidden="false" customHeight="false" outlineLevel="0" collapsed="false">
      <c r="A195" s="178" t="s">
        <v>198</v>
      </c>
      <c r="B195" s="174" t="s">
        <v>264</v>
      </c>
      <c r="C195" s="174" t="s">
        <v>323</v>
      </c>
      <c r="D195" s="140" t="s">
        <v>327</v>
      </c>
      <c r="E195" s="174" t="s">
        <v>276</v>
      </c>
      <c r="F195" s="245" t="n">
        <f aca="false">'Прил №9 вед 2022'!G157</f>
        <v>153</v>
      </c>
      <c r="G195" s="245" t="n">
        <f aca="false">H195-F195</f>
        <v>0</v>
      </c>
      <c r="H195" s="245" t="n">
        <f aca="false">'Прил №9 вед 2022'!I157</f>
        <v>153</v>
      </c>
    </row>
    <row r="196" customFormat="false" ht="45" hidden="false" customHeight="true" outlineLevel="0" collapsed="false">
      <c r="A196" s="195" t="s">
        <v>328</v>
      </c>
      <c r="B196" s="174" t="s">
        <v>264</v>
      </c>
      <c r="C196" s="174" t="s">
        <v>323</v>
      </c>
      <c r="D196" s="140" t="s">
        <v>329</v>
      </c>
      <c r="E196" s="174"/>
      <c r="F196" s="245" t="n">
        <f aca="false">F197</f>
        <v>950.1416</v>
      </c>
      <c r="G196" s="245" t="n">
        <f aca="false">H196-F196</f>
        <v>0</v>
      </c>
      <c r="H196" s="245" t="n">
        <f aca="false">H197</f>
        <v>950.1416</v>
      </c>
    </row>
    <row r="197" customFormat="false" ht="25.5" hidden="false" customHeight="false" outlineLevel="0" collapsed="false">
      <c r="A197" s="178" t="s">
        <v>197</v>
      </c>
      <c r="B197" s="174" t="s">
        <v>264</v>
      </c>
      <c r="C197" s="174" t="s">
        <v>323</v>
      </c>
      <c r="D197" s="140" t="s">
        <v>329</v>
      </c>
      <c r="E197" s="174" t="s">
        <v>206</v>
      </c>
      <c r="F197" s="245" t="n">
        <f aca="false">'Прил №9 вед 2022'!G159</f>
        <v>950.1416</v>
      </c>
      <c r="G197" s="245" t="n">
        <f aca="false">H197-F197</f>
        <v>0</v>
      </c>
      <c r="H197" s="245" t="n">
        <f aca="false">'Прил №9 вед 2022'!I159</f>
        <v>950.1416</v>
      </c>
    </row>
    <row r="198" customFormat="false" ht="48" hidden="false" customHeight="false" outlineLevel="0" collapsed="false">
      <c r="A198" s="206" t="s">
        <v>300</v>
      </c>
      <c r="B198" s="174" t="s">
        <v>264</v>
      </c>
      <c r="C198" s="174" t="s">
        <v>323</v>
      </c>
      <c r="D198" s="140" t="s">
        <v>330</v>
      </c>
      <c r="E198" s="174"/>
      <c r="F198" s="245" t="n">
        <f aca="false">F199</f>
        <v>0</v>
      </c>
      <c r="G198" s="245" t="n">
        <f aca="false">H198-F198</f>
        <v>0</v>
      </c>
      <c r="H198" s="245" t="n">
        <f aca="false">H199</f>
        <v>0</v>
      </c>
    </row>
    <row r="199" customFormat="false" ht="63.75" hidden="false" customHeight="false" outlineLevel="0" collapsed="false">
      <c r="A199" s="178" t="s">
        <v>196</v>
      </c>
      <c r="B199" s="174" t="s">
        <v>264</v>
      </c>
      <c r="C199" s="174" t="s">
        <v>323</v>
      </c>
      <c r="D199" s="140" t="s">
        <v>330</v>
      </c>
      <c r="E199" s="174" t="s">
        <v>273</v>
      </c>
      <c r="F199" s="245" t="n">
        <f aca="false">'Прил №9 вед 2021 по видам'!G143</f>
        <v>0</v>
      </c>
      <c r="G199" s="245" t="n">
        <f aca="false">H199-F199</f>
        <v>0</v>
      </c>
      <c r="H199" s="245" t="n">
        <f aca="false">'Прил №9 вед 2021 по видам'!I143</f>
        <v>0</v>
      </c>
    </row>
    <row r="200" customFormat="false" ht="38.25" hidden="false" customHeight="false" outlineLevel="0" collapsed="false">
      <c r="A200" s="195" t="s">
        <v>435</v>
      </c>
      <c r="B200" s="174" t="s">
        <v>264</v>
      </c>
      <c r="C200" s="174" t="s">
        <v>323</v>
      </c>
      <c r="D200" s="140" t="s">
        <v>436</v>
      </c>
      <c r="E200" s="173" t="s">
        <v>189</v>
      </c>
      <c r="F200" s="245" t="n">
        <f aca="false">F201+F202</f>
        <v>495.9</v>
      </c>
      <c r="G200" s="245" t="n">
        <f aca="false">H200-F200</f>
        <v>0</v>
      </c>
      <c r="H200" s="245" t="n">
        <f aca="false">H201+H202</f>
        <v>495.9</v>
      </c>
    </row>
    <row r="201" customFormat="false" ht="63.75" hidden="false" customHeight="false" outlineLevel="0" collapsed="false">
      <c r="A201" s="172" t="s">
        <v>196</v>
      </c>
      <c r="B201" s="174" t="s">
        <v>264</v>
      </c>
      <c r="C201" s="174" t="s">
        <v>323</v>
      </c>
      <c r="D201" s="140" t="s">
        <v>436</v>
      </c>
      <c r="E201" s="173" t="n">
        <v>100</v>
      </c>
      <c r="F201" s="245" t="n">
        <f aca="false">'Прил №9 вед 2022'!G291</f>
        <v>434.217</v>
      </c>
      <c r="G201" s="245" t="n">
        <f aca="false">H201-F201</f>
        <v>0</v>
      </c>
      <c r="H201" s="245" t="n">
        <f aca="false">'Прил №9 вед 2022'!I291</f>
        <v>434.217</v>
      </c>
    </row>
    <row r="202" customFormat="false" ht="25.5" hidden="false" customHeight="false" outlineLevel="0" collapsed="false">
      <c r="A202" s="178" t="s">
        <v>197</v>
      </c>
      <c r="B202" s="174" t="s">
        <v>264</v>
      </c>
      <c r="C202" s="174" t="s">
        <v>323</v>
      </c>
      <c r="D202" s="140" t="s">
        <v>436</v>
      </c>
      <c r="E202" s="173" t="n">
        <v>200</v>
      </c>
      <c r="F202" s="245" t="n">
        <f aca="false">'Прил №9 вед 2022'!G292</f>
        <v>61.683</v>
      </c>
      <c r="G202" s="245" t="n">
        <f aca="false">H202-F202</f>
        <v>0</v>
      </c>
      <c r="H202" s="245" t="n">
        <f aca="false">'Прил №9 вед 2022'!I292</f>
        <v>61.683</v>
      </c>
    </row>
    <row r="203" customFormat="false" ht="12.75" hidden="false" customHeight="false" outlineLevel="0" collapsed="false">
      <c r="A203" s="202" t="s">
        <v>338</v>
      </c>
      <c r="B203" s="174" t="s">
        <v>264</v>
      </c>
      <c r="C203" s="174" t="s">
        <v>323</v>
      </c>
      <c r="D203" s="173" t="s">
        <v>195</v>
      </c>
      <c r="E203" s="173"/>
      <c r="F203" s="245" t="n">
        <f aca="false">F204</f>
        <v>1352.2572</v>
      </c>
      <c r="G203" s="245" t="n">
        <f aca="false">H203-F203</f>
        <v>0</v>
      </c>
      <c r="H203" s="245" t="n">
        <f aca="false">H204</f>
        <v>1352.2572</v>
      </c>
    </row>
    <row r="204" customFormat="false" ht="63.75" hidden="false" customHeight="false" outlineLevel="0" collapsed="false">
      <c r="A204" s="172" t="s">
        <v>196</v>
      </c>
      <c r="B204" s="174" t="s">
        <v>264</v>
      </c>
      <c r="C204" s="174" t="s">
        <v>323</v>
      </c>
      <c r="D204" s="173" t="s">
        <v>195</v>
      </c>
      <c r="E204" s="173" t="n">
        <v>100</v>
      </c>
      <c r="F204" s="245" t="n">
        <f aca="false">'Прил №9 вед 2022'!G294</f>
        <v>1352.2572</v>
      </c>
      <c r="G204" s="245" t="n">
        <f aca="false">H204-F204</f>
        <v>0</v>
      </c>
      <c r="H204" s="245" t="n">
        <f aca="false">'Прил №9 вед 2022'!I294</f>
        <v>1352.2572</v>
      </c>
    </row>
    <row r="205" customFormat="false" ht="12.75" hidden="false" customHeight="false" outlineLevel="0" collapsed="false">
      <c r="A205" s="200" t="s">
        <v>465</v>
      </c>
      <c r="B205" s="174" t="s">
        <v>438</v>
      </c>
      <c r="C205" s="174"/>
      <c r="D205" s="173"/>
      <c r="E205" s="174"/>
      <c r="F205" s="245" t="n">
        <f aca="false">F206+F234</f>
        <v>89757.97735</v>
      </c>
      <c r="G205" s="245" t="n">
        <f aca="false">H205-F205</f>
        <v>0</v>
      </c>
      <c r="H205" s="245" t="n">
        <f aca="false">H206+H234</f>
        <v>89757.97735</v>
      </c>
    </row>
    <row r="206" customFormat="false" ht="12.75" hidden="false" customHeight="false" outlineLevel="0" collapsed="false">
      <c r="A206" s="172" t="s">
        <v>439</v>
      </c>
      <c r="B206" s="174" t="s">
        <v>438</v>
      </c>
      <c r="C206" s="174" t="s">
        <v>266</v>
      </c>
      <c r="D206" s="173"/>
      <c r="E206" s="174"/>
      <c r="F206" s="245" t="n">
        <f aca="false">F207</f>
        <v>55565.65505</v>
      </c>
      <c r="G206" s="245" t="n">
        <f aca="false">H206-F206</f>
        <v>0</v>
      </c>
      <c r="H206" s="245" t="n">
        <f aca="false">H207</f>
        <v>55565.65505</v>
      </c>
    </row>
    <row r="207" customFormat="false" ht="12.75" hidden="false" customHeight="false" outlineLevel="0" collapsed="false">
      <c r="A207" s="232" t="s">
        <v>466</v>
      </c>
      <c r="B207" s="182" t="s">
        <v>438</v>
      </c>
      <c r="C207" s="182" t="s">
        <v>266</v>
      </c>
      <c r="D207" s="140" t="s">
        <v>467</v>
      </c>
      <c r="E207" s="182"/>
      <c r="F207" s="245" t="n">
        <f aca="false">F208+F219</f>
        <v>55565.65505</v>
      </c>
      <c r="G207" s="245" t="n">
        <f aca="false">H207-F207</f>
        <v>0</v>
      </c>
      <c r="H207" s="245" t="n">
        <f aca="false">H208+H219</f>
        <v>55565.65505</v>
      </c>
    </row>
    <row r="208" customFormat="false" ht="15" hidden="false" customHeight="false" outlineLevel="0" collapsed="false">
      <c r="A208" s="237" t="s">
        <v>468</v>
      </c>
      <c r="B208" s="182" t="s">
        <v>438</v>
      </c>
      <c r="C208" s="182" t="s">
        <v>266</v>
      </c>
      <c r="D208" s="140" t="s">
        <v>469</v>
      </c>
      <c r="E208" s="182"/>
      <c r="F208" s="245" t="n">
        <f aca="false">F209+F213+F217+F215+F211</f>
        <v>14948.79029</v>
      </c>
      <c r="G208" s="245" t="n">
        <f aca="false">H208-F208</f>
        <v>0</v>
      </c>
      <c r="H208" s="245" t="n">
        <f aca="false">H209+H213+H217+H215+H211</f>
        <v>14948.79029</v>
      </c>
    </row>
    <row r="209" customFormat="false" ht="12.75" hidden="false" customHeight="false" outlineLevel="0" collapsed="false">
      <c r="A209" s="202" t="s">
        <v>470</v>
      </c>
      <c r="B209" s="182" t="s">
        <v>438</v>
      </c>
      <c r="C209" s="182" t="s">
        <v>266</v>
      </c>
      <c r="D209" s="140" t="s">
        <v>471</v>
      </c>
      <c r="E209" s="182"/>
      <c r="F209" s="245" t="n">
        <f aca="false">F210</f>
        <v>14850.04829</v>
      </c>
      <c r="G209" s="245" t="n">
        <f aca="false">H209-F209</f>
        <v>0</v>
      </c>
      <c r="H209" s="245" t="n">
        <f aca="false">H210</f>
        <v>14850.04829</v>
      </c>
    </row>
    <row r="210" customFormat="false" ht="38.25" hidden="false" customHeight="false" outlineLevel="0" collapsed="false">
      <c r="A210" s="232" t="s">
        <v>274</v>
      </c>
      <c r="B210" s="182" t="s">
        <v>438</v>
      </c>
      <c r="C210" s="182" t="s">
        <v>266</v>
      </c>
      <c r="D210" s="140" t="s">
        <v>471</v>
      </c>
      <c r="E210" s="182" t="s">
        <v>275</v>
      </c>
      <c r="F210" s="245" t="n">
        <f aca="false">'Прил №9 вед 2022'!G337</f>
        <v>14850.04829</v>
      </c>
      <c r="G210" s="245" t="n">
        <f aca="false">H210-F210</f>
        <v>0</v>
      </c>
      <c r="H210" s="245" t="n">
        <f aca="false">'Прил №9 вед 2022'!I337</f>
        <v>14850.04829</v>
      </c>
    </row>
    <row r="211" customFormat="false" ht="36" hidden="false" customHeight="false" outlineLevel="0" collapsed="false">
      <c r="A211" s="224" t="s">
        <v>474</v>
      </c>
      <c r="B211" s="182" t="s">
        <v>438</v>
      </c>
      <c r="C211" s="182" t="s">
        <v>266</v>
      </c>
      <c r="D211" s="140" t="s">
        <v>511</v>
      </c>
      <c r="E211" s="182"/>
      <c r="F211" s="245" t="n">
        <f aca="false">F212</f>
        <v>0</v>
      </c>
      <c r="G211" s="245" t="n">
        <f aca="false">H211-F211</f>
        <v>0</v>
      </c>
      <c r="H211" s="245" t="n">
        <f aca="false">H212</f>
        <v>0</v>
      </c>
    </row>
    <row r="212" customFormat="false" ht="38.25" hidden="false" customHeight="false" outlineLevel="0" collapsed="false">
      <c r="A212" s="232" t="s">
        <v>274</v>
      </c>
      <c r="B212" s="182" t="s">
        <v>438</v>
      </c>
      <c r="C212" s="182" t="s">
        <v>266</v>
      </c>
      <c r="D212" s="140" t="s">
        <v>511</v>
      </c>
      <c r="E212" s="182" t="s">
        <v>275</v>
      </c>
      <c r="F212" s="245" t="n">
        <v>0</v>
      </c>
      <c r="G212" s="245" t="n">
        <f aca="false">H212-F212</f>
        <v>0</v>
      </c>
      <c r="H212" s="245" t="n">
        <v>0</v>
      </c>
    </row>
    <row r="213" customFormat="false" ht="38.25" hidden="false" customHeight="false" outlineLevel="0" collapsed="false">
      <c r="A213" s="195" t="s">
        <v>472</v>
      </c>
      <c r="B213" s="182" t="s">
        <v>438</v>
      </c>
      <c r="C213" s="182" t="s">
        <v>266</v>
      </c>
      <c r="D213" s="140" t="s">
        <v>473</v>
      </c>
      <c r="E213" s="182"/>
      <c r="F213" s="245" t="n">
        <f aca="false">F214</f>
        <v>0</v>
      </c>
      <c r="G213" s="245" t="n">
        <f aca="false">H213-F213</f>
        <v>0</v>
      </c>
      <c r="H213" s="245" t="n">
        <f aca="false">H214</f>
        <v>0</v>
      </c>
    </row>
    <row r="214" customFormat="false" ht="38.25" hidden="false" customHeight="false" outlineLevel="0" collapsed="false">
      <c r="A214" s="232" t="s">
        <v>274</v>
      </c>
      <c r="B214" s="182" t="s">
        <v>438</v>
      </c>
      <c r="C214" s="182" t="s">
        <v>266</v>
      </c>
      <c r="D214" s="140" t="s">
        <v>473</v>
      </c>
      <c r="E214" s="182" t="s">
        <v>275</v>
      </c>
      <c r="F214" s="245" t="n">
        <f aca="false">'Прил №9 вед 2022'!G339</f>
        <v>0</v>
      </c>
      <c r="G214" s="245" t="n">
        <f aca="false">H214-F214</f>
        <v>0</v>
      </c>
      <c r="H214" s="245" t="n">
        <f aca="false">'Прил №9 вед 2022'!I339</f>
        <v>0</v>
      </c>
    </row>
    <row r="215" customFormat="false" ht="36" hidden="false" customHeight="false" outlineLevel="0" collapsed="false">
      <c r="A215" s="206" t="s">
        <v>84</v>
      </c>
      <c r="B215" s="182" t="s">
        <v>438</v>
      </c>
      <c r="C215" s="182" t="s">
        <v>266</v>
      </c>
      <c r="D215" s="140" t="s">
        <v>476</v>
      </c>
      <c r="E215" s="182"/>
      <c r="F215" s="245" t="n">
        <f aca="false">F216</f>
        <v>0</v>
      </c>
      <c r="G215" s="245" t="n">
        <f aca="false">H215-F215</f>
        <v>0</v>
      </c>
      <c r="H215" s="245" t="n">
        <f aca="false">H216</f>
        <v>0</v>
      </c>
    </row>
    <row r="216" customFormat="false" ht="38.25" hidden="false" customHeight="false" outlineLevel="0" collapsed="false">
      <c r="A216" s="232" t="s">
        <v>274</v>
      </c>
      <c r="B216" s="182" t="s">
        <v>438</v>
      </c>
      <c r="C216" s="182" t="s">
        <v>266</v>
      </c>
      <c r="D216" s="140" t="s">
        <v>476</v>
      </c>
      <c r="E216" s="182" t="s">
        <v>275</v>
      </c>
      <c r="F216" s="245" t="n">
        <v>0</v>
      </c>
      <c r="G216" s="245" t="n">
        <f aca="false">H216-F216</f>
        <v>0</v>
      </c>
      <c r="H216" s="245" t="n">
        <v>0</v>
      </c>
    </row>
    <row r="217" customFormat="false" ht="63.75" hidden="false" customHeight="false" outlineLevel="0" collapsed="false">
      <c r="A217" s="238" t="s">
        <v>477</v>
      </c>
      <c r="B217" s="182" t="s">
        <v>438</v>
      </c>
      <c r="C217" s="182" t="s">
        <v>266</v>
      </c>
      <c r="D217" s="140" t="s">
        <v>478</v>
      </c>
      <c r="E217" s="182"/>
      <c r="F217" s="245" t="n">
        <f aca="false">F218</f>
        <v>98.742</v>
      </c>
      <c r="G217" s="245" t="n">
        <f aca="false">H217-F217</f>
        <v>0</v>
      </c>
      <c r="H217" s="245" t="n">
        <f aca="false">H218</f>
        <v>98.742</v>
      </c>
    </row>
    <row r="218" customFormat="false" ht="38.25" hidden="false" customHeight="false" outlineLevel="0" collapsed="false">
      <c r="A218" s="232" t="s">
        <v>274</v>
      </c>
      <c r="B218" s="182" t="s">
        <v>438</v>
      </c>
      <c r="C218" s="182" t="s">
        <v>266</v>
      </c>
      <c r="D218" s="140" t="s">
        <v>478</v>
      </c>
      <c r="E218" s="182" t="s">
        <v>275</v>
      </c>
      <c r="F218" s="245" t="n">
        <f aca="false">'Прил №9 вед 2022'!G345</f>
        <v>98.742</v>
      </c>
      <c r="G218" s="245" t="n">
        <f aca="false">H218-F218</f>
        <v>0</v>
      </c>
      <c r="H218" s="245" t="n">
        <f aca="false">'Прил №9 вед 2022'!I345</f>
        <v>98.742</v>
      </c>
    </row>
    <row r="219" customFormat="false" ht="25.5" hidden="false" customHeight="false" outlineLevel="0" collapsed="false">
      <c r="A219" s="179" t="s">
        <v>479</v>
      </c>
      <c r="B219" s="182" t="s">
        <v>438</v>
      </c>
      <c r="C219" s="182" t="s">
        <v>266</v>
      </c>
      <c r="D219" s="140" t="s">
        <v>480</v>
      </c>
      <c r="E219" s="174"/>
      <c r="F219" s="245" t="n">
        <f aca="false">F220+F224+F226+F228+F230+F232</f>
        <v>40616.86476</v>
      </c>
      <c r="G219" s="245" t="n">
        <f aca="false">H219-F219</f>
        <v>0</v>
      </c>
      <c r="H219" s="245" t="n">
        <f aca="false">H220+H224+H226+H228+H230+H232</f>
        <v>40616.86476</v>
      </c>
    </row>
    <row r="220" customFormat="false" ht="12.75" hidden="false" customHeight="false" outlineLevel="0" collapsed="false">
      <c r="A220" s="202" t="s">
        <v>440</v>
      </c>
      <c r="B220" s="182" t="s">
        <v>438</v>
      </c>
      <c r="C220" s="182" t="s">
        <v>266</v>
      </c>
      <c r="D220" s="140" t="s">
        <v>481</v>
      </c>
      <c r="E220" s="174"/>
      <c r="F220" s="245" t="n">
        <f aca="false">F221+F222+F223</f>
        <v>34987.76761</v>
      </c>
      <c r="G220" s="245" t="n">
        <f aca="false">H220-F220</f>
        <v>0</v>
      </c>
      <c r="H220" s="245" t="n">
        <f aca="false">H221+H222+H223</f>
        <v>34987.76761</v>
      </c>
    </row>
    <row r="221" customFormat="false" ht="63.75" hidden="false" customHeight="false" outlineLevel="0" collapsed="false">
      <c r="A221" s="172" t="s">
        <v>196</v>
      </c>
      <c r="B221" s="182" t="s">
        <v>438</v>
      </c>
      <c r="C221" s="182" t="s">
        <v>266</v>
      </c>
      <c r="D221" s="140" t="s">
        <v>481</v>
      </c>
      <c r="E221" s="174" t="s">
        <v>273</v>
      </c>
      <c r="F221" s="245" t="n">
        <f aca="false">'Прил №9 вед 2022'!G298</f>
        <v>425.8842</v>
      </c>
      <c r="G221" s="245" t="n">
        <f aca="false">H221-F221</f>
        <v>0</v>
      </c>
      <c r="H221" s="245" t="n">
        <f aca="false">'Прил №9 вед 2022'!I298</f>
        <v>425.8842</v>
      </c>
    </row>
    <row r="222" customFormat="false" ht="25.5" hidden="false" customHeight="false" outlineLevel="0" collapsed="false">
      <c r="A222" s="178" t="s">
        <v>197</v>
      </c>
      <c r="B222" s="182" t="s">
        <v>438</v>
      </c>
      <c r="C222" s="182" t="s">
        <v>266</v>
      </c>
      <c r="D222" s="140" t="s">
        <v>481</v>
      </c>
      <c r="E222" s="174" t="s">
        <v>206</v>
      </c>
      <c r="F222" s="245" t="n">
        <f aca="false">'Прил №9 вед 2022'!G299</f>
        <v>250</v>
      </c>
      <c r="G222" s="245" t="n">
        <f aca="false">H222-F222</f>
        <v>0</v>
      </c>
      <c r="H222" s="245" t="n">
        <f aca="false">'Прил №9 вед 2022'!I299</f>
        <v>250</v>
      </c>
    </row>
    <row r="223" customFormat="false" ht="38.25" hidden="false" customHeight="false" outlineLevel="0" collapsed="false">
      <c r="A223" s="232" t="s">
        <v>274</v>
      </c>
      <c r="B223" s="182" t="s">
        <v>438</v>
      </c>
      <c r="C223" s="182" t="s">
        <v>266</v>
      </c>
      <c r="D223" s="140" t="s">
        <v>481</v>
      </c>
      <c r="E223" s="174" t="s">
        <v>275</v>
      </c>
      <c r="F223" s="245" t="n">
        <f aca="false">'Прил №9 вед 2022'!G348</f>
        <v>34311.88341</v>
      </c>
      <c r="G223" s="245" t="n">
        <f aca="false">H223-F223</f>
        <v>0</v>
      </c>
      <c r="H223" s="245" t="n">
        <f aca="false">'Прил №9 вед 2022'!I348</f>
        <v>34311.88341</v>
      </c>
    </row>
    <row r="224" customFormat="false" ht="51" hidden="false" customHeight="false" outlineLevel="0" collapsed="false">
      <c r="A224" s="294" t="s">
        <v>74</v>
      </c>
      <c r="B224" s="182" t="s">
        <v>438</v>
      </c>
      <c r="C224" s="182" t="s">
        <v>266</v>
      </c>
      <c r="D224" s="140" t="s">
        <v>483</v>
      </c>
      <c r="E224" s="174"/>
      <c r="F224" s="245" t="n">
        <f aca="false">F225</f>
        <v>404.0934</v>
      </c>
      <c r="G224" s="245" t="n">
        <f aca="false">H224-F224</f>
        <v>0</v>
      </c>
      <c r="H224" s="245" t="n">
        <f aca="false">H225</f>
        <v>404.0934</v>
      </c>
    </row>
    <row r="225" customFormat="false" ht="38.25" hidden="false" customHeight="false" outlineLevel="0" collapsed="false">
      <c r="A225" s="232" t="s">
        <v>274</v>
      </c>
      <c r="B225" s="182" t="s">
        <v>438</v>
      </c>
      <c r="C225" s="182" t="s">
        <v>266</v>
      </c>
      <c r="D225" s="140" t="s">
        <v>483</v>
      </c>
      <c r="E225" s="174" t="s">
        <v>275</v>
      </c>
      <c r="F225" s="245" t="n">
        <f aca="false">'Прил №9 вед 2022'!G350</f>
        <v>404.0934</v>
      </c>
      <c r="G225" s="245" t="n">
        <f aca="false">H225-F225</f>
        <v>0</v>
      </c>
      <c r="H225" s="245" t="n">
        <f aca="false">'Прил №9 вед 2022'!I350</f>
        <v>404.0934</v>
      </c>
    </row>
    <row r="226" customFormat="false" ht="63.75" hidden="false" customHeight="false" outlineLevel="0" collapsed="false">
      <c r="A226" s="238" t="s">
        <v>477</v>
      </c>
      <c r="B226" s="182" t="s">
        <v>438</v>
      </c>
      <c r="C226" s="182" t="s">
        <v>266</v>
      </c>
      <c r="D226" s="140" t="s">
        <v>484</v>
      </c>
      <c r="E226" s="174"/>
      <c r="F226" s="245" t="n">
        <f aca="false">F227</f>
        <v>164.56</v>
      </c>
      <c r="G226" s="245" t="n">
        <f aca="false">H226-F226</f>
        <v>0</v>
      </c>
      <c r="H226" s="245" t="n">
        <f aca="false">H227</f>
        <v>164.56</v>
      </c>
    </row>
    <row r="227" customFormat="false" ht="38.25" hidden="false" customHeight="false" outlineLevel="0" collapsed="false">
      <c r="A227" s="232" t="s">
        <v>274</v>
      </c>
      <c r="B227" s="182" t="s">
        <v>438</v>
      </c>
      <c r="C227" s="182" t="s">
        <v>266</v>
      </c>
      <c r="D227" s="140" t="s">
        <v>484</v>
      </c>
      <c r="E227" s="174" t="s">
        <v>275</v>
      </c>
      <c r="F227" s="245" t="n">
        <f aca="false">'Прил №9 вед 2022'!G352</f>
        <v>164.56</v>
      </c>
      <c r="G227" s="245" t="n">
        <f aca="false">H227-F227</f>
        <v>0</v>
      </c>
      <c r="H227" s="245" t="n">
        <f aca="false">'Прил №9 вед 2022'!I352</f>
        <v>164.56</v>
      </c>
    </row>
    <row r="228" customFormat="false" ht="25.5" hidden="false" customHeight="false" outlineLevel="0" collapsed="false">
      <c r="A228" s="195" t="s">
        <v>485</v>
      </c>
      <c r="B228" s="182" t="s">
        <v>438</v>
      </c>
      <c r="C228" s="182" t="s">
        <v>266</v>
      </c>
      <c r="D228" s="140" t="s">
        <v>486</v>
      </c>
      <c r="E228" s="182"/>
      <c r="F228" s="245" t="n">
        <f aca="false">F229</f>
        <v>500</v>
      </c>
      <c r="G228" s="245" t="n">
        <f aca="false">H228-F228</f>
        <v>0</v>
      </c>
      <c r="H228" s="245" t="n">
        <f aca="false">H229</f>
        <v>500</v>
      </c>
    </row>
    <row r="229" customFormat="false" ht="38.25" hidden="false" customHeight="false" outlineLevel="0" collapsed="false">
      <c r="A229" s="232" t="s">
        <v>274</v>
      </c>
      <c r="B229" s="182" t="s">
        <v>438</v>
      </c>
      <c r="C229" s="182" t="s">
        <v>266</v>
      </c>
      <c r="D229" s="140" t="s">
        <v>486</v>
      </c>
      <c r="E229" s="182" t="s">
        <v>275</v>
      </c>
      <c r="F229" s="245" t="n">
        <f aca="false">'Прил №9 вед 2022'!G354</f>
        <v>500</v>
      </c>
      <c r="G229" s="245" t="n">
        <f aca="false">H229-F229</f>
        <v>0</v>
      </c>
      <c r="H229" s="245" t="n">
        <f aca="false">'Прил №9 вед 2022'!I354</f>
        <v>500</v>
      </c>
    </row>
    <row r="230" customFormat="false" ht="38.25" hidden="false" customHeight="false" outlineLevel="0" collapsed="false">
      <c r="A230" s="195" t="s">
        <v>472</v>
      </c>
      <c r="B230" s="182" t="s">
        <v>438</v>
      </c>
      <c r="C230" s="182" t="s">
        <v>266</v>
      </c>
      <c r="D230" s="140" t="s">
        <v>487</v>
      </c>
      <c r="E230" s="174"/>
      <c r="F230" s="245" t="n">
        <f aca="false">F231</f>
        <v>4252.92695</v>
      </c>
      <c r="G230" s="245" t="n">
        <f aca="false">H230-F230</f>
        <v>0</v>
      </c>
      <c r="H230" s="245" t="n">
        <f aca="false">H231</f>
        <v>4252.92695</v>
      </c>
    </row>
    <row r="231" customFormat="false" ht="38.25" hidden="false" customHeight="false" outlineLevel="0" collapsed="false">
      <c r="A231" s="232" t="s">
        <v>274</v>
      </c>
      <c r="B231" s="182" t="s">
        <v>438</v>
      </c>
      <c r="C231" s="182" t="s">
        <v>266</v>
      </c>
      <c r="D231" s="140" t="s">
        <v>487</v>
      </c>
      <c r="E231" s="174" t="s">
        <v>275</v>
      </c>
      <c r="F231" s="245" t="n">
        <f aca="false">'Прил №9 вед 2022'!G356</f>
        <v>4252.92695</v>
      </c>
      <c r="G231" s="245" t="n">
        <f aca="false">H231-F231</f>
        <v>0</v>
      </c>
      <c r="H231" s="245" t="n">
        <f aca="false">'Прил №9 вед 2022'!I356</f>
        <v>4252.92695</v>
      </c>
    </row>
    <row r="232" customFormat="false" ht="36" hidden="false" customHeight="false" outlineLevel="0" collapsed="false">
      <c r="A232" s="206" t="s">
        <v>84</v>
      </c>
      <c r="B232" s="182" t="s">
        <v>438</v>
      </c>
      <c r="C232" s="182" t="s">
        <v>266</v>
      </c>
      <c r="D232" s="140" t="s">
        <v>488</v>
      </c>
      <c r="E232" s="174"/>
      <c r="F232" s="245" t="n">
        <f aca="false">F233</f>
        <v>307.5168</v>
      </c>
      <c r="G232" s="245" t="n">
        <f aca="false">H232-F232</f>
        <v>0</v>
      </c>
      <c r="H232" s="245" t="n">
        <f aca="false">H233</f>
        <v>307.5168</v>
      </c>
    </row>
    <row r="233" customFormat="false" ht="38.25" hidden="false" customHeight="false" outlineLevel="0" collapsed="false">
      <c r="A233" s="232" t="s">
        <v>274</v>
      </c>
      <c r="B233" s="182" t="s">
        <v>438</v>
      </c>
      <c r="C233" s="182" t="s">
        <v>266</v>
      </c>
      <c r="D233" s="140" t="s">
        <v>488</v>
      </c>
      <c r="E233" s="174" t="s">
        <v>275</v>
      </c>
      <c r="F233" s="245" t="n">
        <f aca="false">'Прил №9 вед 2022'!G358</f>
        <v>307.5168</v>
      </c>
      <c r="G233" s="245" t="n">
        <f aca="false">H233-F233</f>
        <v>0</v>
      </c>
      <c r="H233" s="245" t="n">
        <f aca="false">'Прил №9 вед 2022'!I358</f>
        <v>307.5168</v>
      </c>
    </row>
    <row r="234" customFormat="false" ht="25.5" hidden="false" customHeight="false" outlineLevel="0" collapsed="false">
      <c r="A234" s="172" t="s">
        <v>489</v>
      </c>
      <c r="B234" s="182" t="s">
        <v>438</v>
      </c>
      <c r="C234" s="182" t="s">
        <v>187</v>
      </c>
      <c r="D234" s="182"/>
      <c r="E234" s="174"/>
      <c r="F234" s="245" t="n">
        <f aca="false">F235+F242</f>
        <v>34192.3223</v>
      </c>
      <c r="G234" s="245" t="n">
        <f aca="false">H234-F234</f>
        <v>0</v>
      </c>
      <c r="H234" s="245" t="n">
        <f aca="false">H235+H242</f>
        <v>34192.3223</v>
      </c>
    </row>
    <row r="235" customFormat="false" ht="12.75" hidden="false" customHeight="false" outlineLevel="0" collapsed="false">
      <c r="A235" s="232" t="s">
        <v>466</v>
      </c>
      <c r="B235" s="182" t="s">
        <v>438</v>
      </c>
      <c r="C235" s="182" t="s">
        <v>187</v>
      </c>
      <c r="D235" s="182" t="s">
        <v>490</v>
      </c>
      <c r="E235" s="174"/>
      <c r="F235" s="245" t="n">
        <f aca="false">F236+F240</f>
        <v>33379.3535</v>
      </c>
      <c r="G235" s="245" t="n">
        <f aca="false">H235-F235</f>
        <v>0</v>
      </c>
      <c r="H235" s="245" t="n">
        <f aca="false">H236+H240</f>
        <v>33379.3535</v>
      </c>
    </row>
    <row r="236" customFormat="false" ht="38.25" hidden="false" customHeight="false" outlineLevel="0" collapsed="false">
      <c r="A236" s="195" t="s">
        <v>491</v>
      </c>
      <c r="B236" s="182" t="s">
        <v>438</v>
      </c>
      <c r="C236" s="182" t="s">
        <v>187</v>
      </c>
      <c r="D236" s="140" t="s">
        <v>492</v>
      </c>
      <c r="E236" s="174"/>
      <c r="F236" s="245" t="n">
        <f aca="false">F237+F238+F239</f>
        <v>33346.4415</v>
      </c>
      <c r="G236" s="245" t="n">
        <f aca="false">H236-F236</f>
        <v>0</v>
      </c>
      <c r="H236" s="245" t="n">
        <f aca="false">H237+H238+H239</f>
        <v>33346.4415</v>
      </c>
    </row>
    <row r="237" customFormat="false" ht="63.75" hidden="false" customHeight="false" outlineLevel="0" collapsed="false">
      <c r="A237" s="172" t="s">
        <v>196</v>
      </c>
      <c r="B237" s="182" t="s">
        <v>438</v>
      </c>
      <c r="C237" s="182" t="s">
        <v>187</v>
      </c>
      <c r="D237" s="140" t="s">
        <v>492</v>
      </c>
      <c r="E237" s="174" t="s">
        <v>273</v>
      </c>
      <c r="F237" s="245" t="n">
        <f aca="false">'Прил №9 вед 2022'!G362</f>
        <v>33063.315</v>
      </c>
      <c r="G237" s="245" t="n">
        <f aca="false">H237-F237</f>
        <v>0</v>
      </c>
      <c r="H237" s="245" t="n">
        <f aca="false">'Прил №9 вед 2022'!I362</f>
        <v>33063.315</v>
      </c>
    </row>
    <row r="238" customFormat="false" ht="25.5" hidden="false" customHeight="false" outlineLevel="0" collapsed="false">
      <c r="A238" s="172" t="s">
        <v>404</v>
      </c>
      <c r="B238" s="182" t="s">
        <v>438</v>
      </c>
      <c r="C238" s="182" t="s">
        <v>187</v>
      </c>
      <c r="D238" s="140" t="s">
        <v>492</v>
      </c>
      <c r="E238" s="174" t="s">
        <v>206</v>
      </c>
      <c r="F238" s="245" t="n">
        <f aca="false">'Прил №9 вед 2022'!G363</f>
        <v>272.126499999995</v>
      </c>
      <c r="G238" s="245" t="n">
        <f aca="false">H238-F238</f>
        <v>0</v>
      </c>
      <c r="H238" s="245" t="n">
        <f aca="false">'Прил №9 вед 2022'!I363</f>
        <v>272.126499999995</v>
      </c>
    </row>
    <row r="239" customFormat="false" ht="12.75" hidden="false" customHeight="false" outlineLevel="0" collapsed="false">
      <c r="A239" s="178" t="s">
        <v>198</v>
      </c>
      <c r="B239" s="182" t="s">
        <v>438</v>
      </c>
      <c r="C239" s="182" t="s">
        <v>187</v>
      </c>
      <c r="D239" s="140" t="s">
        <v>492</v>
      </c>
      <c r="E239" s="174" t="s">
        <v>276</v>
      </c>
      <c r="F239" s="245" t="n">
        <f aca="false">'Прил №9 вед 2022'!G364</f>
        <v>11</v>
      </c>
      <c r="G239" s="245" t="n">
        <f aca="false">H239-F239</f>
        <v>0</v>
      </c>
      <c r="H239" s="245" t="n">
        <f aca="false">'Прил №9 вед 2022'!I364</f>
        <v>11</v>
      </c>
    </row>
    <row r="240" customFormat="false" ht="63.75" hidden="false" customHeight="false" outlineLevel="0" collapsed="false">
      <c r="A240" s="240" t="s">
        <v>477</v>
      </c>
      <c r="B240" s="182" t="s">
        <v>438</v>
      </c>
      <c r="C240" s="182" t="s">
        <v>187</v>
      </c>
      <c r="D240" s="140" t="s">
        <v>493</v>
      </c>
      <c r="E240" s="241"/>
      <c r="F240" s="245" t="n">
        <f aca="false">F241</f>
        <v>32.912</v>
      </c>
      <c r="G240" s="245" t="n">
        <f aca="false">H240-F240</f>
        <v>0</v>
      </c>
      <c r="H240" s="245" t="n">
        <f aca="false">H241</f>
        <v>32.912</v>
      </c>
    </row>
    <row r="241" customFormat="false" ht="63.75" hidden="false" customHeight="false" outlineLevel="0" collapsed="false">
      <c r="A241" s="172" t="s">
        <v>196</v>
      </c>
      <c r="B241" s="182" t="s">
        <v>438</v>
      </c>
      <c r="C241" s="182" t="s">
        <v>187</v>
      </c>
      <c r="D241" s="140" t="s">
        <v>493</v>
      </c>
      <c r="E241" s="241" t="n">
        <v>100</v>
      </c>
      <c r="F241" s="245" t="n">
        <f aca="false">'Прил №9 вед 2022'!G366</f>
        <v>32.912</v>
      </c>
      <c r="G241" s="245" t="n">
        <f aca="false">H241-F241</f>
        <v>0</v>
      </c>
      <c r="H241" s="245" t="n">
        <f aca="false">'Прил №9 вед 2022'!I366</f>
        <v>32.912</v>
      </c>
    </row>
    <row r="242" customFormat="false" ht="12.75" hidden="false" customHeight="false" outlineLevel="0" collapsed="false">
      <c r="A242" s="202" t="s">
        <v>338</v>
      </c>
      <c r="B242" s="174" t="s">
        <v>438</v>
      </c>
      <c r="C242" s="174" t="s">
        <v>187</v>
      </c>
      <c r="D242" s="173" t="s">
        <v>195</v>
      </c>
      <c r="E242" s="173"/>
      <c r="F242" s="245" t="n">
        <f aca="false">F243</f>
        <v>812.9688</v>
      </c>
      <c r="G242" s="245" t="n">
        <f aca="false">H242-F242</f>
        <v>0</v>
      </c>
      <c r="H242" s="245" t="n">
        <f aca="false">H243</f>
        <v>812.9688</v>
      </c>
    </row>
    <row r="243" customFormat="false" ht="63.75" hidden="false" customHeight="false" outlineLevel="0" collapsed="false">
      <c r="A243" s="172" t="s">
        <v>196</v>
      </c>
      <c r="B243" s="174" t="s">
        <v>438</v>
      </c>
      <c r="C243" s="174" t="s">
        <v>187</v>
      </c>
      <c r="D243" s="173" t="s">
        <v>195</v>
      </c>
      <c r="E243" s="173" t="n">
        <v>100</v>
      </c>
      <c r="F243" s="245" t="n">
        <f aca="false">'Прил №9 вед 2022'!G302</f>
        <v>812.9688</v>
      </c>
      <c r="G243" s="245" t="n">
        <f aca="false">H243-F243</f>
        <v>0</v>
      </c>
      <c r="H243" s="245" t="n">
        <f aca="false">'Прил №9 вед 2022'!I302</f>
        <v>812.9688</v>
      </c>
    </row>
    <row r="244" customFormat="false" ht="12.75" hidden="false" customHeight="false" outlineLevel="0" collapsed="false">
      <c r="A244" s="172" t="s">
        <v>224</v>
      </c>
      <c r="B244" s="173" t="n">
        <v>10</v>
      </c>
      <c r="C244" s="173" t="s">
        <v>225</v>
      </c>
      <c r="D244" s="173" t="s">
        <v>188</v>
      </c>
      <c r="E244" s="173" t="s">
        <v>189</v>
      </c>
      <c r="F244" s="245" t="n">
        <f aca="false">F245+F273+F287</f>
        <v>226617.51868</v>
      </c>
      <c r="G244" s="245" t="n">
        <f aca="false">H244-F244</f>
        <v>0</v>
      </c>
      <c r="H244" s="245" t="n">
        <f aca="false">H245+H273+H287</f>
        <v>226617.51868</v>
      </c>
    </row>
    <row r="245" customFormat="false" ht="12.75" hidden="false" customHeight="false" outlineLevel="0" collapsed="false">
      <c r="A245" s="172" t="s">
        <v>226</v>
      </c>
      <c r="B245" s="173" t="n">
        <v>10</v>
      </c>
      <c r="C245" s="174" t="s">
        <v>227</v>
      </c>
      <c r="D245" s="173" t="s">
        <v>188</v>
      </c>
      <c r="E245" s="173" t="s">
        <v>189</v>
      </c>
      <c r="F245" s="245" t="n">
        <f aca="false">F246+F269+F271</f>
        <v>23089.08</v>
      </c>
      <c r="G245" s="245" t="n">
        <f aca="false">H245-F245</f>
        <v>0</v>
      </c>
      <c r="H245" s="245" t="n">
        <f aca="false">H246+H269+H271</f>
        <v>23089.08</v>
      </c>
    </row>
    <row r="246" customFormat="false" ht="25.5" hidden="false" customHeight="false" outlineLevel="0" collapsed="false">
      <c r="A246" s="172" t="s">
        <v>228</v>
      </c>
      <c r="B246" s="173" t="n">
        <v>10</v>
      </c>
      <c r="C246" s="174" t="s">
        <v>227</v>
      </c>
      <c r="D246" s="140" t="s">
        <v>229</v>
      </c>
      <c r="E246" s="173"/>
      <c r="F246" s="245" t="n">
        <f aca="false">F247+F249+F252+F254+F257+F260+F262+F265+F267</f>
        <v>23089.08</v>
      </c>
      <c r="G246" s="245" t="n">
        <f aca="false">H246-F246</f>
        <v>0</v>
      </c>
      <c r="H246" s="245" t="n">
        <f aca="false">H247+H249+H252+H254+H257+H260+H262+H265+H267</f>
        <v>23089.08</v>
      </c>
    </row>
    <row r="247" customFormat="false" ht="25.5" hidden="false" customHeight="false" outlineLevel="0" collapsed="false">
      <c r="A247" s="195" t="s">
        <v>230</v>
      </c>
      <c r="B247" s="173" t="n">
        <v>10</v>
      </c>
      <c r="C247" s="174" t="s">
        <v>227</v>
      </c>
      <c r="D247" s="140" t="s">
        <v>231</v>
      </c>
      <c r="E247" s="173"/>
      <c r="F247" s="245" t="n">
        <f aca="false">F248</f>
        <v>588</v>
      </c>
      <c r="G247" s="245" t="n">
        <f aca="false">H247-F247</f>
        <v>0</v>
      </c>
      <c r="H247" s="245" t="n">
        <f aca="false">H248</f>
        <v>588</v>
      </c>
    </row>
    <row r="248" customFormat="false" ht="25.5" hidden="false" customHeight="false" outlineLevel="0" collapsed="false">
      <c r="A248" s="178" t="s">
        <v>232</v>
      </c>
      <c r="B248" s="173" t="n">
        <v>10</v>
      </c>
      <c r="C248" s="174" t="s">
        <v>227</v>
      </c>
      <c r="D248" s="140" t="s">
        <v>231</v>
      </c>
      <c r="E248" s="173" t="n">
        <v>300</v>
      </c>
      <c r="F248" s="245" t="n">
        <f aca="false">'Прил №9 вед 2022'!G46</f>
        <v>588</v>
      </c>
      <c r="G248" s="245" t="n">
        <f aca="false">H248-F248</f>
        <v>0</v>
      </c>
      <c r="H248" s="245" t="n">
        <f aca="false">'Прил №9 вед 2022'!I46</f>
        <v>588</v>
      </c>
    </row>
    <row r="249" customFormat="false" ht="38.25" hidden="false" customHeight="false" outlineLevel="0" collapsed="false">
      <c r="A249" s="195" t="s">
        <v>233</v>
      </c>
      <c r="B249" s="173" t="n">
        <v>10</v>
      </c>
      <c r="C249" s="174" t="s">
        <v>227</v>
      </c>
      <c r="D249" s="140" t="s">
        <v>234</v>
      </c>
      <c r="E249" s="173"/>
      <c r="F249" s="245" t="n">
        <f aca="false">F250+F251</f>
        <v>5507.4</v>
      </c>
      <c r="G249" s="245" t="n">
        <f aca="false">H249-F249</f>
        <v>0</v>
      </c>
      <c r="H249" s="245" t="n">
        <f aca="false">H250+H251</f>
        <v>5507.4</v>
      </c>
    </row>
    <row r="250" customFormat="false" ht="25.5" hidden="false" customHeight="false" outlineLevel="0" collapsed="false">
      <c r="A250" s="195" t="s">
        <v>197</v>
      </c>
      <c r="B250" s="173" t="n">
        <v>10</v>
      </c>
      <c r="C250" s="174" t="s">
        <v>227</v>
      </c>
      <c r="D250" s="140" t="s">
        <v>234</v>
      </c>
      <c r="E250" s="173" t="n">
        <v>200</v>
      </c>
      <c r="F250" s="245" t="n">
        <f aca="false">'Прил №9 вед 2022'!G48</f>
        <v>50</v>
      </c>
      <c r="G250" s="245" t="n">
        <f aca="false">H250-F250</f>
        <v>0</v>
      </c>
      <c r="H250" s="245" t="n">
        <f aca="false">'Прил №9 вед 2022'!I48</f>
        <v>50</v>
      </c>
    </row>
    <row r="251" customFormat="false" ht="25.5" hidden="false" customHeight="false" outlineLevel="0" collapsed="false">
      <c r="A251" s="178" t="s">
        <v>232</v>
      </c>
      <c r="B251" s="173" t="n">
        <v>10</v>
      </c>
      <c r="C251" s="174" t="s">
        <v>227</v>
      </c>
      <c r="D251" s="140" t="s">
        <v>234</v>
      </c>
      <c r="E251" s="173" t="n">
        <v>300</v>
      </c>
      <c r="F251" s="245" t="n">
        <f aca="false">'Прил №9 вед 2022'!G49</f>
        <v>5457.4</v>
      </c>
      <c r="G251" s="245" t="n">
        <f aca="false">H251-F251</f>
        <v>0</v>
      </c>
      <c r="H251" s="245" t="n">
        <f aca="false">'Прил №9 вед 2022'!I49</f>
        <v>5457.4</v>
      </c>
    </row>
    <row r="252" customFormat="false" ht="38.25" hidden="false" customHeight="false" outlineLevel="0" collapsed="false">
      <c r="A252" s="196" t="s">
        <v>237</v>
      </c>
      <c r="B252" s="173" t="n">
        <v>10</v>
      </c>
      <c r="C252" s="174" t="s">
        <v>227</v>
      </c>
      <c r="D252" s="140" t="s">
        <v>238</v>
      </c>
      <c r="E252" s="173"/>
      <c r="F252" s="245" t="n">
        <f aca="false">F253</f>
        <v>0</v>
      </c>
      <c r="G252" s="245" t="n">
        <f aca="false">H252-F252</f>
        <v>0</v>
      </c>
      <c r="H252" s="245" t="n">
        <f aca="false">H253</f>
        <v>0</v>
      </c>
    </row>
    <row r="253" customFormat="false" ht="25.5" hidden="false" customHeight="false" outlineLevel="0" collapsed="false">
      <c r="A253" s="178" t="s">
        <v>232</v>
      </c>
      <c r="B253" s="173" t="n">
        <v>10</v>
      </c>
      <c r="C253" s="174" t="s">
        <v>227</v>
      </c>
      <c r="D253" s="140" t="s">
        <v>238</v>
      </c>
      <c r="E253" s="173" t="n">
        <v>300</v>
      </c>
      <c r="F253" s="245" t="n">
        <v>0</v>
      </c>
      <c r="G253" s="245" t="n">
        <f aca="false">H253-F253</f>
        <v>0</v>
      </c>
      <c r="H253" s="245" t="n">
        <v>0</v>
      </c>
    </row>
    <row r="254" customFormat="false" ht="25.5" hidden="false" customHeight="false" outlineLevel="0" collapsed="false">
      <c r="A254" s="195" t="s">
        <v>235</v>
      </c>
      <c r="B254" s="173" t="n">
        <v>10</v>
      </c>
      <c r="C254" s="174" t="s">
        <v>227</v>
      </c>
      <c r="D254" s="140" t="s">
        <v>236</v>
      </c>
      <c r="E254" s="173"/>
      <c r="F254" s="245" t="n">
        <f aca="false">F255+F256</f>
        <v>5130.9</v>
      </c>
      <c r="G254" s="245" t="n">
        <f aca="false">H254-F254</f>
        <v>0</v>
      </c>
      <c r="H254" s="245" t="n">
        <f aca="false">H255+H256</f>
        <v>5130.9</v>
      </c>
    </row>
    <row r="255" customFormat="false" ht="25.5" hidden="false" customHeight="false" outlineLevel="0" collapsed="false">
      <c r="A255" s="195" t="s">
        <v>197</v>
      </c>
      <c r="B255" s="173" t="n">
        <v>10</v>
      </c>
      <c r="C255" s="174" t="s">
        <v>227</v>
      </c>
      <c r="D255" s="140" t="s">
        <v>236</v>
      </c>
      <c r="E255" s="173" t="n">
        <v>200</v>
      </c>
      <c r="F255" s="245" t="n">
        <f aca="false">'Прил №9 вед 2022'!G51</f>
        <v>40</v>
      </c>
      <c r="G255" s="245" t="n">
        <f aca="false">H255-F255</f>
        <v>0</v>
      </c>
      <c r="H255" s="245" t="n">
        <f aca="false">'Прил №9 вед 2022'!I51</f>
        <v>40</v>
      </c>
    </row>
    <row r="256" customFormat="false" ht="25.5" hidden="false" customHeight="false" outlineLevel="0" collapsed="false">
      <c r="A256" s="178" t="s">
        <v>232</v>
      </c>
      <c r="B256" s="173" t="n">
        <v>10</v>
      </c>
      <c r="C256" s="174" t="s">
        <v>227</v>
      </c>
      <c r="D256" s="140" t="s">
        <v>236</v>
      </c>
      <c r="E256" s="173" t="n">
        <v>300</v>
      </c>
      <c r="F256" s="245" t="n">
        <f aca="false">'Прил №9 вед 2022'!G52</f>
        <v>5090.9</v>
      </c>
      <c r="G256" s="245" t="n">
        <f aca="false">H256-F256</f>
        <v>0</v>
      </c>
      <c r="H256" s="245" t="n">
        <f aca="false">'Прил №9 вед 2022'!I52</f>
        <v>5090.9</v>
      </c>
    </row>
    <row r="257" customFormat="false" ht="51" hidden="false" customHeight="false" outlineLevel="0" collapsed="false">
      <c r="A257" s="195" t="s">
        <v>239</v>
      </c>
      <c r="B257" s="173" t="n">
        <v>10</v>
      </c>
      <c r="C257" s="174" t="s">
        <v>227</v>
      </c>
      <c r="D257" s="140" t="s">
        <v>240</v>
      </c>
      <c r="E257" s="173"/>
      <c r="F257" s="245" t="n">
        <f aca="false">F258+F259</f>
        <v>12.7</v>
      </c>
      <c r="G257" s="245" t="n">
        <f aca="false">H257-F257</f>
        <v>0</v>
      </c>
      <c r="H257" s="245" t="n">
        <f aca="false">H258+H259</f>
        <v>12.7</v>
      </c>
    </row>
    <row r="258" customFormat="false" ht="25.5" hidden="false" customHeight="false" outlineLevel="0" collapsed="false">
      <c r="A258" s="195" t="s">
        <v>197</v>
      </c>
      <c r="B258" s="173" t="n">
        <v>10</v>
      </c>
      <c r="C258" s="174" t="s">
        <v>227</v>
      </c>
      <c r="D258" s="140" t="s">
        <v>240</v>
      </c>
      <c r="E258" s="173" t="n">
        <v>200</v>
      </c>
      <c r="F258" s="245" t="n">
        <f aca="false">'Прил №9 вед 2021 по видам'!G45</f>
        <v>0</v>
      </c>
      <c r="G258" s="245" t="n">
        <f aca="false">H258-F258</f>
        <v>0</v>
      </c>
      <c r="H258" s="245" t="n">
        <f aca="false">'Прил №9 вед 2021 по видам'!I45</f>
        <v>0</v>
      </c>
    </row>
    <row r="259" customFormat="false" ht="25.5" hidden="false" customHeight="false" outlineLevel="0" collapsed="false">
      <c r="A259" s="178" t="s">
        <v>232</v>
      </c>
      <c r="B259" s="173" t="n">
        <v>10</v>
      </c>
      <c r="C259" s="174" t="s">
        <v>227</v>
      </c>
      <c r="D259" s="140" t="s">
        <v>240</v>
      </c>
      <c r="E259" s="173" t="n">
        <v>300</v>
      </c>
      <c r="F259" s="245" t="n">
        <f aca="false">'Прил №9 вед 2022'!G57</f>
        <v>12.7</v>
      </c>
      <c r="G259" s="245" t="n">
        <f aca="false">H259-F259</f>
        <v>0</v>
      </c>
      <c r="H259" s="245" t="n">
        <f aca="false">'Прил №9 вед 2022'!I57</f>
        <v>12.7</v>
      </c>
    </row>
    <row r="260" customFormat="false" ht="51" hidden="false" customHeight="false" outlineLevel="0" collapsed="false">
      <c r="A260" s="195" t="s">
        <v>243</v>
      </c>
      <c r="B260" s="173" t="n">
        <v>10</v>
      </c>
      <c r="C260" s="174" t="s">
        <v>227</v>
      </c>
      <c r="D260" s="140" t="s">
        <v>244</v>
      </c>
      <c r="E260" s="173"/>
      <c r="F260" s="245" t="n">
        <f aca="false">F261</f>
        <v>114</v>
      </c>
      <c r="G260" s="245" t="n">
        <f aca="false">H260-F260</f>
        <v>0</v>
      </c>
      <c r="H260" s="245" t="n">
        <f aca="false">H261</f>
        <v>114</v>
      </c>
    </row>
    <row r="261" customFormat="false" ht="25.5" hidden="false" customHeight="false" outlineLevel="0" collapsed="false">
      <c r="A261" s="178" t="s">
        <v>232</v>
      </c>
      <c r="B261" s="173" t="n">
        <v>10</v>
      </c>
      <c r="C261" s="174" t="s">
        <v>227</v>
      </c>
      <c r="D261" s="140" t="s">
        <v>244</v>
      </c>
      <c r="E261" s="173" t="n">
        <v>300</v>
      </c>
      <c r="F261" s="245" t="n">
        <f aca="false">'Прил №9 вед 2022'!G61</f>
        <v>114</v>
      </c>
      <c r="G261" s="245" t="n">
        <f aca="false">H261-F261</f>
        <v>0</v>
      </c>
      <c r="H261" s="245" t="n">
        <f aca="false">'Прил №9 вед 2022'!I61</f>
        <v>114</v>
      </c>
    </row>
    <row r="262" customFormat="false" ht="38.25" hidden="false" customHeight="false" outlineLevel="0" collapsed="false">
      <c r="A262" s="195" t="s">
        <v>245</v>
      </c>
      <c r="B262" s="173" t="n">
        <v>10</v>
      </c>
      <c r="C262" s="174" t="s">
        <v>227</v>
      </c>
      <c r="D262" s="140" t="s">
        <v>246</v>
      </c>
      <c r="E262" s="173"/>
      <c r="F262" s="245" t="n">
        <f aca="false">F263+F264</f>
        <v>7871.5</v>
      </c>
      <c r="G262" s="245" t="n">
        <f aca="false">H262-F262</f>
        <v>0</v>
      </c>
      <c r="H262" s="245" t="n">
        <f aca="false">H263+H264</f>
        <v>7871.5</v>
      </c>
    </row>
    <row r="263" customFormat="false" ht="25.5" hidden="false" customHeight="false" outlineLevel="0" collapsed="false">
      <c r="A263" s="195" t="s">
        <v>197</v>
      </c>
      <c r="B263" s="173" t="n">
        <v>10</v>
      </c>
      <c r="C263" s="174" t="s">
        <v>227</v>
      </c>
      <c r="D263" s="140" t="s">
        <v>246</v>
      </c>
      <c r="E263" s="173" t="n">
        <v>200</v>
      </c>
      <c r="F263" s="245" t="n">
        <f aca="false">'Прил №9 вед 2022'!G63</f>
        <v>55</v>
      </c>
      <c r="G263" s="245" t="n">
        <f aca="false">H263-F263</f>
        <v>0</v>
      </c>
      <c r="H263" s="245" t="n">
        <f aca="false">'Прил №9 вед 2022'!I63</f>
        <v>55</v>
      </c>
    </row>
    <row r="264" customFormat="false" ht="25.5" hidden="false" customHeight="false" outlineLevel="0" collapsed="false">
      <c r="A264" s="178" t="s">
        <v>232</v>
      </c>
      <c r="B264" s="173" t="n">
        <v>10</v>
      </c>
      <c r="C264" s="174" t="s">
        <v>227</v>
      </c>
      <c r="D264" s="140" t="s">
        <v>246</v>
      </c>
      <c r="E264" s="173" t="n">
        <v>300</v>
      </c>
      <c r="F264" s="245" t="n">
        <f aca="false">'Прил №9 вед 2022'!G64</f>
        <v>7816.5</v>
      </c>
      <c r="G264" s="245" t="n">
        <f aca="false">H264-F264</f>
        <v>0</v>
      </c>
      <c r="H264" s="245" t="n">
        <f aca="false">'Прил №9 вед 2022'!I64</f>
        <v>7816.5</v>
      </c>
    </row>
    <row r="265" customFormat="false" ht="51" hidden="false" customHeight="false" outlineLevel="0" collapsed="false">
      <c r="A265" s="195" t="s">
        <v>247</v>
      </c>
      <c r="B265" s="173" t="n">
        <v>10</v>
      </c>
      <c r="C265" s="174" t="s">
        <v>227</v>
      </c>
      <c r="D265" s="140" t="s">
        <v>248</v>
      </c>
      <c r="E265" s="173"/>
      <c r="F265" s="245" t="n">
        <f aca="false">F266</f>
        <v>251</v>
      </c>
      <c r="G265" s="245" t="n">
        <f aca="false">H265-F265</f>
        <v>0</v>
      </c>
      <c r="H265" s="245" t="n">
        <f aca="false">H266</f>
        <v>251</v>
      </c>
    </row>
    <row r="266" customFormat="false" ht="25.5" hidden="false" customHeight="false" outlineLevel="0" collapsed="false">
      <c r="A266" s="178" t="s">
        <v>232</v>
      </c>
      <c r="B266" s="173" t="n">
        <v>10</v>
      </c>
      <c r="C266" s="174" t="s">
        <v>227</v>
      </c>
      <c r="D266" s="140" t="s">
        <v>248</v>
      </c>
      <c r="E266" s="173" t="n">
        <v>300</v>
      </c>
      <c r="F266" s="245" t="n">
        <f aca="false">'Прил №9 вед 2022'!G66</f>
        <v>251</v>
      </c>
      <c r="G266" s="245" t="n">
        <f aca="false">H266-F266</f>
        <v>0</v>
      </c>
      <c r="H266" s="245" t="n">
        <f aca="false">'Прил №9 вед 2022'!I66</f>
        <v>251</v>
      </c>
    </row>
    <row r="267" customFormat="false" ht="38.25" hidden="false" customHeight="false" outlineLevel="0" collapsed="false">
      <c r="A267" s="195" t="s">
        <v>249</v>
      </c>
      <c r="B267" s="173" t="n">
        <v>10</v>
      </c>
      <c r="C267" s="174" t="s">
        <v>227</v>
      </c>
      <c r="D267" s="140" t="s">
        <v>250</v>
      </c>
      <c r="E267" s="173"/>
      <c r="F267" s="245" t="n">
        <f aca="false">F268</f>
        <v>3613.58</v>
      </c>
      <c r="G267" s="245" t="n">
        <f aca="false">H267-F267</f>
        <v>0</v>
      </c>
      <c r="H267" s="245" t="n">
        <f aca="false">H268</f>
        <v>3613.58</v>
      </c>
    </row>
    <row r="268" customFormat="false" ht="25.5" hidden="false" customHeight="false" outlineLevel="0" collapsed="false">
      <c r="A268" s="178" t="s">
        <v>232</v>
      </c>
      <c r="B268" s="173" t="n">
        <v>10</v>
      </c>
      <c r="C268" s="174" t="s">
        <v>227</v>
      </c>
      <c r="D268" s="140" t="s">
        <v>250</v>
      </c>
      <c r="E268" s="173" t="n">
        <v>300</v>
      </c>
      <c r="F268" s="245" t="n">
        <f aca="false">'Прил №9 вед 2022'!G69</f>
        <v>3613.58</v>
      </c>
      <c r="G268" s="245" t="n">
        <f aca="false">H268-F268</f>
        <v>0</v>
      </c>
      <c r="H268" s="245" t="n">
        <f aca="false">'Прил №9 вед 2022'!I69</f>
        <v>3613.58</v>
      </c>
    </row>
    <row r="269" customFormat="false" ht="24" hidden="false" customHeight="false" outlineLevel="0" collapsed="false">
      <c r="A269" s="230" t="s">
        <v>444</v>
      </c>
      <c r="B269" s="174" t="s">
        <v>332</v>
      </c>
      <c r="C269" s="182" t="s">
        <v>227</v>
      </c>
      <c r="D269" s="140" t="s">
        <v>445</v>
      </c>
      <c r="E269" s="140"/>
      <c r="F269" s="245" t="n">
        <f aca="false">F270</f>
        <v>0</v>
      </c>
      <c r="G269" s="245" t="n">
        <f aca="false">H269-F269</f>
        <v>0</v>
      </c>
      <c r="H269" s="245" t="n">
        <f aca="false">H270</f>
        <v>0</v>
      </c>
    </row>
    <row r="270" customFormat="false" ht="25.5" hidden="false" customHeight="false" outlineLevel="0" collapsed="false">
      <c r="A270" s="178" t="s">
        <v>232</v>
      </c>
      <c r="B270" s="174" t="s">
        <v>332</v>
      </c>
      <c r="C270" s="182" t="s">
        <v>227</v>
      </c>
      <c r="D270" s="140" t="s">
        <v>445</v>
      </c>
      <c r="E270" s="140" t="n">
        <v>300</v>
      </c>
      <c r="F270" s="245" t="n">
        <v>0</v>
      </c>
      <c r="G270" s="245" t="n">
        <f aca="false">H270-F270</f>
        <v>0</v>
      </c>
      <c r="H270" s="245" t="n">
        <v>0</v>
      </c>
    </row>
    <row r="271" customFormat="false" ht="36" hidden="false" customHeight="false" outlineLevel="0" collapsed="false">
      <c r="A271" s="225" t="s">
        <v>446</v>
      </c>
      <c r="B271" s="174" t="s">
        <v>332</v>
      </c>
      <c r="C271" s="182" t="s">
        <v>227</v>
      </c>
      <c r="D271" s="140" t="s">
        <v>447</v>
      </c>
      <c r="E271" s="140"/>
      <c r="F271" s="245" t="n">
        <f aca="false">F272</f>
        <v>0</v>
      </c>
      <c r="G271" s="245" t="n">
        <f aca="false">H271-F271</f>
        <v>0</v>
      </c>
      <c r="H271" s="245" t="n">
        <f aca="false">H272</f>
        <v>0</v>
      </c>
    </row>
    <row r="272" customFormat="false" ht="25.5" hidden="false" customHeight="false" outlineLevel="0" collapsed="false">
      <c r="A272" s="178" t="s">
        <v>232</v>
      </c>
      <c r="B272" s="174" t="s">
        <v>332</v>
      </c>
      <c r="C272" s="182" t="s">
        <v>227</v>
      </c>
      <c r="D272" s="140" t="s">
        <v>447</v>
      </c>
      <c r="E272" s="140" t="n">
        <v>300</v>
      </c>
      <c r="F272" s="245" t="n">
        <v>0</v>
      </c>
      <c r="G272" s="245" t="n">
        <f aca="false">H272-F272</f>
        <v>0</v>
      </c>
      <c r="H272" s="245" t="n">
        <v>0</v>
      </c>
    </row>
    <row r="273" customFormat="false" ht="12.75" hidden="false" customHeight="false" outlineLevel="0" collapsed="false">
      <c r="A273" s="178" t="s">
        <v>251</v>
      </c>
      <c r="B273" s="174" t="s">
        <v>332</v>
      </c>
      <c r="C273" s="182" t="s">
        <v>187</v>
      </c>
      <c r="D273" s="140"/>
      <c r="E273" s="140"/>
      <c r="F273" s="245" t="n">
        <f aca="false">F274+F281+F283+F277+F279+F285</f>
        <v>197547.68828</v>
      </c>
      <c r="G273" s="245" t="n">
        <f aca="false">H273-F273</f>
        <v>0</v>
      </c>
      <c r="H273" s="245" t="n">
        <f aca="false">H274+H281+H283+H277+H279+H285</f>
        <v>197547.68828</v>
      </c>
    </row>
    <row r="274" customFormat="false" ht="25.5" hidden="false" customHeight="false" outlineLevel="0" collapsed="false">
      <c r="A274" s="172" t="s">
        <v>288</v>
      </c>
      <c r="B274" s="174" t="s">
        <v>332</v>
      </c>
      <c r="C274" s="174" t="s">
        <v>187</v>
      </c>
      <c r="D274" s="174" t="s">
        <v>268</v>
      </c>
      <c r="E274" s="174"/>
      <c r="F274" s="302" t="n">
        <f aca="false">F275</f>
        <v>6183.8</v>
      </c>
      <c r="G274" s="245" t="n">
        <f aca="false">H274-F274</f>
        <v>0</v>
      </c>
      <c r="H274" s="302" t="n">
        <f aca="false">H275</f>
        <v>6183.8</v>
      </c>
    </row>
    <row r="275" customFormat="false" ht="25.5" hidden="false" customHeight="false" outlineLevel="0" collapsed="false">
      <c r="A275" s="195" t="s">
        <v>333</v>
      </c>
      <c r="B275" s="174" t="s">
        <v>332</v>
      </c>
      <c r="C275" s="174" t="s">
        <v>187</v>
      </c>
      <c r="D275" s="140" t="s">
        <v>334</v>
      </c>
      <c r="E275" s="174"/>
      <c r="F275" s="245" t="n">
        <f aca="false">F276</f>
        <v>6183.8</v>
      </c>
      <c r="G275" s="245" t="n">
        <f aca="false">H275-F275</f>
        <v>0</v>
      </c>
      <c r="H275" s="245" t="n">
        <f aca="false">H276</f>
        <v>6183.8</v>
      </c>
    </row>
    <row r="276" customFormat="false" ht="25.5" hidden="false" customHeight="false" outlineLevel="0" collapsed="false">
      <c r="A276" s="178" t="s">
        <v>232</v>
      </c>
      <c r="B276" s="174" t="s">
        <v>332</v>
      </c>
      <c r="C276" s="174" t="s">
        <v>187</v>
      </c>
      <c r="D276" s="140" t="s">
        <v>334</v>
      </c>
      <c r="E276" s="174" t="s">
        <v>222</v>
      </c>
      <c r="F276" s="245" t="n">
        <f aca="false">'Прил №9 вед 2022'!G166</f>
        <v>6183.8</v>
      </c>
      <c r="G276" s="245" t="n">
        <f aca="false">H276-F276</f>
        <v>0</v>
      </c>
      <c r="H276" s="245" t="n">
        <f aca="false">'Прил №9 вед 2022'!I166</f>
        <v>6183.8</v>
      </c>
    </row>
    <row r="277" customFormat="false" ht="38.25" hidden="false" customHeight="false" outlineLevel="0" collapsed="false">
      <c r="A277" s="196" t="s">
        <v>135</v>
      </c>
      <c r="B277" s="173" t="n">
        <v>10</v>
      </c>
      <c r="C277" s="174" t="s">
        <v>187</v>
      </c>
      <c r="D277" s="140" t="s">
        <v>255</v>
      </c>
      <c r="E277" s="173"/>
      <c r="F277" s="245" t="n">
        <f aca="false">F278</f>
        <v>128282.82828</v>
      </c>
      <c r="G277" s="245" t="n">
        <f aca="false">H277-F277</f>
        <v>0</v>
      </c>
      <c r="H277" s="245" t="n">
        <f aca="false">H278</f>
        <v>128282.82828</v>
      </c>
    </row>
    <row r="278" customFormat="false" ht="25.5" hidden="false" customHeight="false" outlineLevel="0" collapsed="false">
      <c r="A278" s="178" t="s">
        <v>232</v>
      </c>
      <c r="B278" s="173" t="n">
        <v>10</v>
      </c>
      <c r="C278" s="174" t="s">
        <v>187</v>
      </c>
      <c r="D278" s="140" t="s">
        <v>255</v>
      </c>
      <c r="E278" s="173" t="n">
        <v>300</v>
      </c>
      <c r="F278" s="245" t="n">
        <f aca="false">'Прил №9 вед 2022'!G76</f>
        <v>128282.82828</v>
      </c>
      <c r="G278" s="245" t="n">
        <f aca="false">H278-F278</f>
        <v>0</v>
      </c>
      <c r="H278" s="245" t="n">
        <f aca="false">'Прил №9 вед 2022'!I76</f>
        <v>128282.82828</v>
      </c>
    </row>
    <row r="279" customFormat="false" ht="48" hidden="false" customHeight="false" outlineLevel="0" collapsed="false">
      <c r="A279" s="198" t="s">
        <v>127</v>
      </c>
      <c r="B279" s="173" t="n">
        <v>10</v>
      </c>
      <c r="C279" s="174" t="s">
        <v>187</v>
      </c>
      <c r="D279" s="140" t="s">
        <v>254</v>
      </c>
      <c r="E279" s="173"/>
      <c r="F279" s="245" t="n">
        <f aca="false">F280</f>
        <v>33113.62</v>
      </c>
      <c r="G279" s="245" t="n">
        <f aca="false">H279-F279</f>
        <v>0</v>
      </c>
      <c r="H279" s="245" t="n">
        <f aca="false">H280</f>
        <v>33113.62</v>
      </c>
    </row>
    <row r="280" customFormat="false" ht="25.5" hidden="false" customHeight="false" outlineLevel="0" collapsed="false">
      <c r="A280" s="178" t="s">
        <v>232</v>
      </c>
      <c r="B280" s="173" t="n">
        <v>10</v>
      </c>
      <c r="C280" s="174" t="s">
        <v>187</v>
      </c>
      <c r="D280" s="140" t="s">
        <v>254</v>
      </c>
      <c r="E280" s="173" t="n">
        <v>300</v>
      </c>
      <c r="F280" s="245" t="n">
        <f aca="false">'Прил №9 вед 2022'!G74</f>
        <v>33113.62</v>
      </c>
      <c r="G280" s="245" t="n">
        <f aca="false">H280-F280</f>
        <v>0</v>
      </c>
      <c r="H280" s="245" t="n">
        <f aca="false">'Прил №9 вед 2022'!I74</f>
        <v>33113.62</v>
      </c>
    </row>
    <row r="281" customFormat="false" ht="60" hidden="false" customHeight="false" outlineLevel="0" collapsed="false">
      <c r="A281" s="197" t="s">
        <v>252</v>
      </c>
      <c r="B281" s="174" t="s">
        <v>332</v>
      </c>
      <c r="C281" s="174" t="s">
        <v>187</v>
      </c>
      <c r="D281" s="140" t="s">
        <v>253</v>
      </c>
      <c r="E281" s="173"/>
      <c r="F281" s="245" t="n">
        <f aca="false">F282</f>
        <v>25470.5</v>
      </c>
      <c r="G281" s="245" t="n">
        <f aca="false">H281-F281</f>
        <v>0</v>
      </c>
      <c r="H281" s="245" t="n">
        <f aca="false">H282</f>
        <v>25470.5</v>
      </c>
    </row>
    <row r="282" customFormat="false" ht="25.5" hidden="false" customHeight="false" outlineLevel="0" collapsed="false">
      <c r="A282" s="178" t="s">
        <v>232</v>
      </c>
      <c r="B282" s="174" t="s">
        <v>332</v>
      </c>
      <c r="C282" s="174" t="s">
        <v>187</v>
      </c>
      <c r="D282" s="140" t="s">
        <v>253</v>
      </c>
      <c r="E282" s="173" t="n">
        <v>300</v>
      </c>
      <c r="F282" s="245" t="n">
        <f aca="false">'Прил №9 вед 2022'!G72</f>
        <v>25470.5</v>
      </c>
      <c r="G282" s="245" t="n">
        <f aca="false">H282-F282</f>
        <v>0</v>
      </c>
      <c r="H282" s="245" t="n">
        <f aca="false">'Прил №9 вед 2022'!I72</f>
        <v>25470.5</v>
      </c>
    </row>
    <row r="283" customFormat="false" ht="89.25" hidden="false" customHeight="false" outlineLevel="0" collapsed="false">
      <c r="A283" s="195" t="s">
        <v>241</v>
      </c>
      <c r="B283" s="174" t="s">
        <v>332</v>
      </c>
      <c r="C283" s="174" t="s">
        <v>187</v>
      </c>
      <c r="D283" s="140" t="s">
        <v>242</v>
      </c>
      <c r="E283" s="173"/>
      <c r="F283" s="245" t="n">
        <f aca="false">F284</f>
        <v>0</v>
      </c>
      <c r="G283" s="245" t="n">
        <f aca="false">H283-F283</f>
        <v>0</v>
      </c>
      <c r="H283" s="245" t="n">
        <f aca="false">H284</f>
        <v>0</v>
      </c>
    </row>
    <row r="284" customFormat="false" ht="25.5" hidden="false" customHeight="false" outlineLevel="0" collapsed="false">
      <c r="A284" s="178" t="s">
        <v>232</v>
      </c>
      <c r="B284" s="174" t="s">
        <v>332</v>
      </c>
      <c r="C284" s="174" t="s">
        <v>187</v>
      </c>
      <c r="D284" s="140" t="s">
        <v>242</v>
      </c>
      <c r="E284" s="173" t="n">
        <v>300</v>
      </c>
      <c r="F284" s="245" t="n">
        <f aca="false">'Прил №9 вед 2022'!G78</f>
        <v>0</v>
      </c>
      <c r="G284" s="245" t="n">
        <f aca="false">H284-F284</f>
        <v>0</v>
      </c>
      <c r="H284" s="245" t="n">
        <f aca="false">'Прил №9 вед 2022'!I78</f>
        <v>0</v>
      </c>
    </row>
    <row r="285" customFormat="false" ht="24" hidden="false" customHeight="false" outlineLevel="0" collapsed="false">
      <c r="A285" s="230" t="s">
        <v>444</v>
      </c>
      <c r="B285" s="174" t="s">
        <v>332</v>
      </c>
      <c r="C285" s="182" t="s">
        <v>187</v>
      </c>
      <c r="D285" s="140" t="s">
        <v>445</v>
      </c>
      <c r="E285" s="140"/>
      <c r="F285" s="245" t="n">
        <f aca="false">F286</f>
        <v>4496.94</v>
      </c>
      <c r="G285" s="245" t="n">
        <f aca="false">H285-F285</f>
        <v>0</v>
      </c>
      <c r="H285" s="245" t="n">
        <f aca="false">H286</f>
        <v>4496.94</v>
      </c>
    </row>
    <row r="286" customFormat="false" ht="25.5" hidden="false" customHeight="false" outlineLevel="0" collapsed="false">
      <c r="A286" s="178" t="s">
        <v>232</v>
      </c>
      <c r="B286" s="174" t="s">
        <v>332</v>
      </c>
      <c r="C286" s="182" t="s">
        <v>187</v>
      </c>
      <c r="D286" s="140" t="s">
        <v>445</v>
      </c>
      <c r="E286" s="140" t="n">
        <v>300</v>
      </c>
      <c r="F286" s="245" t="n">
        <f aca="false">'Прил №9 вед 2022'!G306</f>
        <v>4496.94</v>
      </c>
      <c r="G286" s="245" t="n">
        <f aca="false">H286-F286</f>
        <v>0</v>
      </c>
      <c r="H286" s="245" t="n">
        <f aca="false">'Прил №9 вед 2022'!I306</f>
        <v>4496.94</v>
      </c>
    </row>
    <row r="287" customFormat="false" ht="12.75" hidden="false" customHeight="false" outlineLevel="0" collapsed="false">
      <c r="A287" s="172" t="s">
        <v>256</v>
      </c>
      <c r="B287" s="173" t="n">
        <v>10</v>
      </c>
      <c r="C287" s="174" t="s">
        <v>257</v>
      </c>
      <c r="D287" s="173"/>
      <c r="E287" s="173"/>
      <c r="F287" s="245" t="n">
        <f aca="false">F288+F291+F296</f>
        <v>5980.7504</v>
      </c>
      <c r="G287" s="245" t="n">
        <f aca="false">H287-F287</f>
        <v>0</v>
      </c>
      <c r="H287" s="245" t="n">
        <f aca="false">H288+H291+H296</f>
        <v>5980.7504</v>
      </c>
    </row>
    <row r="288" customFormat="false" ht="25.5" hidden="false" customHeight="false" outlineLevel="0" collapsed="false">
      <c r="A288" s="172" t="s">
        <v>228</v>
      </c>
      <c r="B288" s="173" t="n">
        <v>10</v>
      </c>
      <c r="C288" s="174" t="s">
        <v>257</v>
      </c>
      <c r="D288" s="173" t="s">
        <v>258</v>
      </c>
      <c r="E288" s="173"/>
      <c r="F288" s="245" t="n">
        <f aca="false">F289</f>
        <v>956.5</v>
      </c>
      <c r="G288" s="245" t="n">
        <f aca="false">H288-F288</f>
        <v>0</v>
      </c>
      <c r="H288" s="245" t="n">
        <f aca="false">H289</f>
        <v>956.5</v>
      </c>
    </row>
    <row r="289" customFormat="false" ht="51" hidden="false" customHeight="false" outlineLevel="0" collapsed="false">
      <c r="A289" s="195" t="s">
        <v>259</v>
      </c>
      <c r="B289" s="173" t="n">
        <v>10</v>
      </c>
      <c r="C289" s="174" t="s">
        <v>257</v>
      </c>
      <c r="D289" s="140" t="s">
        <v>260</v>
      </c>
      <c r="E289" s="173"/>
      <c r="F289" s="245" t="n">
        <f aca="false">F290</f>
        <v>956.5</v>
      </c>
      <c r="G289" s="245" t="n">
        <f aca="false">H289-F289</f>
        <v>0</v>
      </c>
      <c r="H289" s="245" t="n">
        <f aca="false">H290</f>
        <v>956.5</v>
      </c>
    </row>
    <row r="290" customFormat="false" ht="15" hidden="false" customHeight="true" outlineLevel="0" collapsed="false">
      <c r="A290" s="178" t="s">
        <v>232</v>
      </c>
      <c r="B290" s="173" t="n">
        <v>10</v>
      </c>
      <c r="C290" s="174" t="s">
        <v>257</v>
      </c>
      <c r="D290" s="140" t="s">
        <v>260</v>
      </c>
      <c r="E290" s="173" t="n">
        <v>200</v>
      </c>
      <c r="F290" s="245" t="n">
        <f aca="false">'Прил №9 вед 2022'!G82</f>
        <v>956.5</v>
      </c>
      <c r="G290" s="245" t="n">
        <f aca="false">H290-F290</f>
        <v>0</v>
      </c>
      <c r="H290" s="245" t="n">
        <f aca="false">'Прил №9 вед 2022'!I82</f>
        <v>956.5</v>
      </c>
    </row>
    <row r="291" customFormat="false" ht="25.5" hidden="false" customHeight="false" outlineLevel="0" collapsed="false">
      <c r="A291" s="199" t="s">
        <v>261</v>
      </c>
      <c r="B291" s="173" t="n">
        <v>10</v>
      </c>
      <c r="C291" s="174" t="s">
        <v>257</v>
      </c>
      <c r="D291" s="173" t="s">
        <v>193</v>
      </c>
      <c r="E291" s="173"/>
      <c r="F291" s="245" t="n">
        <f aca="false">F292</f>
        <v>4957.9504</v>
      </c>
      <c r="G291" s="245" t="n">
        <f aca="false">H291-F291</f>
        <v>0</v>
      </c>
      <c r="H291" s="245" t="n">
        <f aca="false">H292</f>
        <v>4957.9504</v>
      </c>
    </row>
    <row r="292" customFormat="false" ht="12.75" hidden="false" customHeight="false" outlineLevel="0" collapsed="false">
      <c r="A292" s="199" t="s">
        <v>194</v>
      </c>
      <c r="B292" s="173" t="n">
        <v>10</v>
      </c>
      <c r="C292" s="174" t="s">
        <v>257</v>
      </c>
      <c r="D292" s="173" t="s">
        <v>195</v>
      </c>
      <c r="E292" s="173"/>
      <c r="F292" s="245" t="n">
        <f aca="false">F294+F293+F295</f>
        <v>4957.9504</v>
      </c>
      <c r="G292" s="245" t="n">
        <f aca="false">H292-F292</f>
        <v>0</v>
      </c>
      <c r="H292" s="245" t="n">
        <f aca="false">H294+H293+H295</f>
        <v>4957.9504</v>
      </c>
    </row>
    <row r="293" customFormat="false" ht="63.75" hidden="false" customHeight="false" outlineLevel="0" collapsed="false">
      <c r="A293" s="178" t="s">
        <v>196</v>
      </c>
      <c r="B293" s="173" t="n">
        <v>10</v>
      </c>
      <c r="C293" s="174" t="s">
        <v>257</v>
      </c>
      <c r="D293" s="173" t="s">
        <v>195</v>
      </c>
      <c r="E293" s="173" t="n">
        <v>100</v>
      </c>
      <c r="F293" s="245" t="n">
        <f aca="false">'Прил №9 вед 2022'!G85</f>
        <v>4656.2124</v>
      </c>
      <c r="G293" s="245" t="n">
        <f aca="false">H293-F293</f>
        <v>0</v>
      </c>
      <c r="H293" s="245" t="n">
        <f aca="false">'Прил №9 вед 2022'!I85</f>
        <v>4656.2124</v>
      </c>
    </row>
    <row r="294" customFormat="false" ht="30" hidden="false" customHeight="true" outlineLevel="0" collapsed="false">
      <c r="A294" s="178" t="s">
        <v>197</v>
      </c>
      <c r="B294" s="173" t="n">
        <v>10</v>
      </c>
      <c r="C294" s="174" t="s">
        <v>257</v>
      </c>
      <c r="D294" s="173" t="s">
        <v>195</v>
      </c>
      <c r="E294" s="173" t="n">
        <v>200</v>
      </c>
      <c r="F294" s="245" t="n">
        <f aca="false">'Прил №9 вед 2022'!G86</f>
        <v>293.437999999999</v>
      </c>
      <c r="G294" s="245" t="n">
        <f aca="false">H294-F294</f>
        <v>0</v>
      </c>
      <c r="H294" s="245" t="n">
        <f aca="false">'Прил №9 вед 2022'!I86</f>
        <v>293.437999999999</v>
      </c>
    </row>
    <row r="295" customFormat="false" ht="15" hidden="false" customHeight="true" outlineLevel="0" collapsed="false">
      <c r="A295" s="178" t="s">
        <v>198</v>
      </c>
      <c r="B295" s="173" t="n">
        <v>10</v>
      </c>
      <c r="C295" s="174" t="s">
        <v>257</v>
      </c>
      <c r="D295" s="173" t="s">
        <v>195</v>
      </c>
      <c r="E295" s="173" t="n">
        <v>800</v>
      </c>
      <c r="F295" s="245" t="n">
        <f aca="false">'Прил №9 вед 2022'!G87</f>
        <v>8.3</v>
      </c>
      <c r="G295" s="245" t="n">
        <f aca="false">H295-F295</f>
        <v>0</v>
      </c>
      <c r="H295" s="245" t="n">
        <f aca="false">'Прил №9 вед 2022'!I87</f>
        <v>8.3</v>
      </c>
    </row>
    <row r="296" customFormat="false" ht="30" hidden="false" customHeight="true" outlineLevel="0" collapsed="false">
      <c r="A296" s="195" t="s">
        <v>448</v>
      </c>
      <c r="B296" s="174" t="s">
        <v>332</v>
      </c>
      <c r="C296" s="174" t="s">
        <v>257</v>
      </c>
      <c r="D296" s="140" t="s">
        <v>449</v>
      </c>
      <c r="E296" s="173"/>
      <c r="F296" s="245" t="n">
        <f aca="false">F297</f>
        <v>66.3</v>
      </c>
      <c r="G296" s="245" t="n">
        <f aca="false">H296-F296</f>
        <v>0</v>
      </c>
      <c r="H296" s="245" t="n">
        <f aca="false">H297</f>
        <v>66.3</v>
      </c>
    </row>
    <row r="297" customFormat="false" ht="15" hidden="false" customHeight="true" outlineLevel="0" collapsed="false">
      <c r="A297" s="178" t="s">
        <v>232</v>
      </c>
      <c r="B297" s="174" t="s">
        <v>332</v>
      </c>
      <c r="C297" s="174" t="s">
        <v>257</v>
      </c>
      <c r="D297" s="140" t="s">
        <v>449</v>
      </c>
      <c r="E297" s="173" t="n">
        <v>300</v>
      </c>
      <c r="F297" s="245" t="n">
        <f aca="false">'Прил №9 вед 2022'!G311</f>
        <v>66.3</v>
      </c>
      <c r="G297" s="245" t="n">
        <f aca="false">H297-F297</f>
        <v>0</v>
      </c>
      <c r="H297" s="245" t="n">
        <f aca="false">'Прил №9 вед 2022'!I311</f>
        <v>66.3</v>
      </c>
    </row>
    <row r="298" customFormat="false" ht="12.75" hidden="false" customHeight="false" outlineLevel="0" collapsed="false">
      <c r="A298" s="172" t="s">
        <v>450</v>
      </c>
      <c r="B298" s="174" t="s">
        <v>382</v>
      </c>
      <c r="C298" s="174"/>
      <c r="D298" s="173"/>
      <c r="E298" s="173"/>
      <c r="F298" s="245" t="n">
        <f aca="false">F299</f>
        <v>408.68</v>
      </c>
      <c r="G298" s="245" t="n">
        <f aca="false">H298-F298</f>
        <v>0</v>
      </c>
      <c r="H298" s="245" t="n">
        <f aca="false">H299</f>
        <v>408.68</v>
      </c>
    </row>
    <row r="299" customFormat="false" ht="25.5" hidden="false" customHeight="false" outlineLevel="0" collapsed="false">
      <c r="A299" s="172" t="s">
        <v>451</v>
      </c>
      <c r="B299" s="174" t="s">
        <v>382</v>
      </c>
      <c r="C299" s="174" t="s">
        <v>191</v>
      </c>
      <c r="D299" s="173"/>
      <c r="E299" s="173"/>
      <c r="F299" s="245" t="n">
        <f aca="false">F300</f>
        <v>408.68</v>
      </c>
      <c r="G299" s="245" t="n">
        <f aca="false">H299-F299</f>
        <v>0</v>
      </c>
      <c r="H299" s="245" t="n">
        <f aca="false">H300</f>
        <v>408.68</v>
      </c>
    </row>
    <row r="300" customFormat="false" ht="12.75" hidden="false" customHeight="false" outlineLevel="0" collapsed="false">
      <c r="A300" s="202" t="s">
        <v>452</v>
      </c>
      <c r="B300" s="174" t="s">
        <v>382</v>
      </c>
      <c r="C300" s="174" t="s">
        <v>191</v>
      </c>
      <c r="D300" s="173" t="s">
        <v>453</v>
      </c>
      <c r="E300" s="173"/>
      <c r="F300" s="245" t="n">
        <f aca="false">F301</f>
        <v>408.68</v>
      </c>
      <c r="G300" s="245" t="n">
        <f aca="false">H300-F300</f>
        <v>0</v>
      </c>
      <c r="H300" s="245" t="n">
        <f aca="false">H301</f>
        <v>408.68</v>
      </c>
    </row>
    <row r="301" customFormat="false" ht="12.75" hidden="false" customHeight="false" outlineLevel="0" collapsed="false">
      <c r="A301" s="202" t="s">
        <v>452</v>
      </c>
      <c r="B301" s="174" t="s">
        <v>382</v>
      </c>
      <c r="C301" s="174" t="s">
        <v>191</v>
      </c>
      <c r="D301" s="173" t="s">
        <v>454</v>
      </c>
      <c r="E301" s="173"/>
      <c r="F301" s="245" t="n">
        <f aca="false">F302</f>
        <v>408.68</v>
      </c>
      <c r="G301" s="245" t="n">
        <f aca="false">H301-F301</f>
        <v>0</v>
      </c>
      <c r="H301" s="245" t="n">
        <f aca="false">H302</f>
        <v>408.68</v>
      </c>
    </row>
    <row r="302" customFormat="false" ht="25.5" hidden="false" customHeight="false" outlineLevel="0" collapsed="false">
      <c r="A302" s="172" t="s">
        <v>404</v>
      </c>
      <c r="B302" s="174" t="s">
        <v>382</v>
      </c>
      <c r="C302" s="174" t="s">
        <v>191</v>
      </c>
      <c r="D302" s="173" t="s">
        <v>454</v>
      </c>
      <c r="E302" s="173" t="n">
        <v>200</v>
      </c>
      <c r="F302" s="245" t="n">
        <f aca="false">'Прил №9 вед 2022'!G316</f>
        <v>408.68</v>
      </c>
      <c r="G302" s="245" t="n">
        <f aca="false">H302-F302</f>
        <v>0</v>
      </c>
      <c r="H302" s="245" t="n">
        <f aca="false">'Прил №9 вед 2022'!I316</f>
        <v>408.68</v>
      </c>
    </row>
    <row r="303" customFormat="false" ht="12.75" hidden="false" customHeight="false" outlineLevel="0" collapsed="false">
      <c r="A303" s="172" t="s">
        <v>455</v>
      </c>
      <c r="B303" s="174" t="s">
        <v>200</v>
      </c>
      <c r="C303" s="174"/>
      <c r="D303" s="173"/>
      <c r="E303" s="174"/>
      <c r="F303" s="245" t="n">
        <f aca="false">F304</f>
        <v>647.3</v>
      </c>
      <c r="G303" s="245" t="n">
        <f aca="false">H303-F303</f>
        <v>0</v>
      </c>
      <c r="H303" s="245" t="n">
        <f aca="false">H304</f>
        <v>647.3</v>
      </c>
    </row>
    <row r="304" customFormat="false" ht="12.75" hidden="false" customHeight="false" outlineLevel="0" collapsed="false">
      <c r="A304" s="172" t="s">
        <v>456</v>
      </c>
      <c r="B304" s="174" t="s">
        <v>200</v>
      </c>
      <c r="C304" s="174" t="s">
        <v>287</v>
      </c>
      <c r="D304" s="173"/>
      <c r="E304" s="174"/>
      <c r="F304" s="245" t="n">
        <f aca="false">F305</f>
        <v>647.3</v>
      </c>
      <c r="G304" s="245" t="n">
        <f aca="false">H304-F304</f>
        <v>0</v>
      </c>
      <c r="H304" s="245" t="n">
        <f aca="false">H305</f>
        <v>647.3</v>
      </c>
    </row>
    <row r="305" customFormat="false" ht="38.25" hidden="false" customHeight="false" outlineLevel="0" collapsed="false">
      <c r="A305" s="195" t="s">
        <v>457</v>
      </c>
      <c r="B305" s="174" t="s">
        <v>200</v>
      </c>
      <c r="C305" s="174" t="s">
        <v>287</v>
      </c>
      <c r="D305" s="140" t="s">
        <v>458</v>
      </c>
      <c r="E305" s="174"/>
      <c r="F305" s="245" t="n">
        <f aca="false">F307</f>
        <v>647.3</v>
      </c>
      <c r="G305" s="245" t="n">
        <f aca="false">H305-F305</f>
        <v>0</v>
      </c>
      <c r="H305" s="245" t="n">
        <f aca="false">H307</f>
        <v>647.3</v>
      </c>
    </row>
    <row r="306" customFormat="false" ht="38.25" hidden="false" customHeight="false" outlineLevel="0" collapsed="false">
      <c r="A306" s="195" t="s">
        <v>459</v>
      </c>
      <c r="B306" s="174" t="s">
        <v>200</v>
      </c>
      <c r="C306" s="174" t="s">
        <v>287</v>
      </c>
      <c r="D306" s="140" t="s">
        <v>460</v>
      </c>
      <c r="E306" s="174"/>
      <c r="F306" s="245" t="n">
        <f aca="false">F307</f>
        <v>647.3</v>
      </c>
      <c r="G306" s="245" t="n">
        <f aca="false">H306-F306</f>
        <v>0</v>
      </c>
      <c r="H306" s="245" t="n">
        <f aca="false">H307</f>
        <v>647.3</v>
      </c>
    </row>
    <row r="307" customFormat="false" ht="25.5" hidden="false" customHeight="false" outlineLevel="0" collapsed="false">
      <c r="A307" s="172" t="s">
        <v>404</v>
      </c>
      <c r="B307" s="174" t="s">
        <v>200</v>
      </c>
      <c r="C307" s="174" t="s">
        <v>287</v>
      </c>
      <c r="D307" s="140" t="s">
        <v>460</v>
      </c>
      <c r="E307" s="174" t="s">
        <v>206</v>
      </c>
      <c r="F307" s="245" t="n">
        <f aca="false">'Прил №9 вед 2022'!G321</f>
        <v>647.3</v>
      </c>
      <c r="G307" s="245" t="n">
        <f aca="false">H307-F307</f>
        <v>0</v>
      </c>
      <c r="H307" s="245" t="n">
        <f aca="false">'Прил №9 вед 2022'!I321</f>
        <v>647.3</v>
      </c>
    </row>
    <row r="308" customFormat="false" ht="25.5" hidden="false" customHeight="false" outlineLevel="0" collapsed="false">
      <c r="A308" s="172" t="s">
        <v>354</v>
      </c>
      <c r="B308" s="174" t="s">
        <v>355</v>
      </c>
      <c r="C308" s="174"/>
      <c r="D308" s="140"/>
      <c r="E308" s="173"/>
      <c r="F308" s="245" t="n">
        <f aca="false">F309+F316+F313</f>
        <v>27496.19189</v>
      </c>
      <c r="G308" s="245" t="n">
        <f aca="false">H308-F308</f>
        <v>0</v>
      </c>
      <c r="H308" s="245" t="n">
        <f aca="false">H309+H316+H313</f>
        <v>27496.19189</v>
      </c>
    </row>
    <row r="309" customFormat="false" ht="38.25" hidden="false" customHeight="false" outlineLevel="0" collapsed="false">
      <c r="A309" s="172" t="s">
        <v>356</v>
      </c>
      <c r="B309" s="174" t="s">
        <v>355</v>
      </c>
      <c r="C309" s="174" t="s">
        <v>266</v>
      </c>
      <c r="D309" s="140"/>
      <c r="E309" s="173"/>
      <c r="F309" s="245" t="n">
        <f aca="false">F310</f>
        <v>26900.02805</v>
      </c>
      <c r="G309" s="245" t="n">
        <f aca="false">H309-F309</f>
        <v>0</v>
      </c>
      <c r="H309" s="245" t="n">
        <f aca="false">H310</f>
        <v>26900.02805</v>
      </c>
    </row>
    <row r="310" customFormat="false" ht="12.75" hidden="false" customHeight="false" outlineLevel="0" collapsed="false">
      <c r="A310" s="172" t="s">
        <v>357</v>
      </c>
      <c r="B310" s="174" t="s">
        <v>355</v>
      </c>
      <c r="C310" s="174" t="s">
        <v>266</v>
      </c>
      <c r="D310" s="140" t="s">
        <v>358</v>
      </c>
      <c r="E310" s="173"/>
      <c r="F310" s="245" t="n">
        <f aca="false">F311</f>
        <v>26900.02805</v>
      </c>
      <c r="G310" s="245" t="n">
        <f aca="false">H310-F310</f>
        <v>0</v>
      </c>
      <c r="H310" s="245" t="n">
        <f aca="false">H311</f>
        <v>26900.02805</v>
      </c>
    </row>
    <row r="311" customFormat="false" ht="25.5" hidden="false" customHeight="false" outlineLevel="0" collapsed="false">
      <c r="A311" s="195" t="s">
        <v>359</v>
      </c>
      <c r="B311" s="174" t="s">
        <v>355</v>
      </c>
      <c r="C311" s="174" t="s">
        <v>266</v>
      </c>
      <c r="D311" s="140" t="s">
        <v>360</v>
      </c>
      <c r="E311" s="173"/>
      <c r="F311" s="245" t="n">
        <f aca="false">F312</f>
        <v>26900.02805</v>
      </c>
      <c r="G311" s="245" t="n">
        <f aca="false">H311-F311</f>
        <v>0</v>
      </c>
      <c r="H311" s="245" t="n">
        <f aca="false">H312</f>
        <v>26900.02805</v>
      </c>
    </row>
    <row r="312" customFormat="false" ht="12.75" hidden="false" customHeight="false" outlineLevel="0" collapsed="false">
      <c r="A312" s="172" t="s">
        <v>346</v>
      </c>
      <c r="B312" s="174" t="s">
        <v>355</v>
      </c>
      <c r="C312" s="174" t="s">
        <v>266</v>
      </c>
      <c r="D312" s="140" t="s">
        <v>360</v>
      </c>
      <c r="E312" s="173" t="n">
        <v>500</v>
      </c>
      <c r="F312" s="245" t="n">
        <f aca="false">'Прил №9 вед 2022'!G191</f>
        <v>26900.02805</v>
      </c>
      <c r="G312" s="245" t="n">
        <f aca="false">H312-F312</f>
        <v>0</v>
      </c>
      <c r="H312" s="245" t="n">
        <f aca="false">'Прил №9 вед 2022'!I191</f>
        <v>26900.02805</v>
      </c>
    </row>
    <row r="313" customFormat="false" ht="12.75" hidden="false" customHeight="false" outlineLevel="0" collapsed="false">
      <c r="A313" s="172" t="s">
        <v>361</v>
      </c>
      <c r="B313" s="174" t="s">
        <v>355</v>
      </c>
      <c r="C313" s="174" t="s">
        <v>287</v>
      </c>
      <c r="D313" s="140"/>
      <c r="E313" s="173"/>
      <c r="F313" s="245" t="n">
        <f aca="false">F314</f>
        <v>0</v>
      </c>
      <c r="G313" s="245" t="n">
        <f aca="false">H313-F313</f>
        <v>0</v>
      </c>
      <c r="H313" s="245" t="n">
        <f aca="false">H314</f>
        <v>0</v>
      </c>
    </row>
    <row r="314" customFormat="false" ht="25.5" hidden="false" customHeight="false" outlineLevel="0" collapsed="false">
      <c r="A314" s="195" t="s">
        <v>362</v>
      </c>
      <c r="B314" s="174" t="s">
        <v>355</v>
      </c>
      <c r="C314" s="174" t="s">
        <v>287</v>
      </c>
      <c r="D314" s="140" t="s">
        <v>363</v>
      </c>
      <c r="E314" s="173"/>
      <c r="F314" s="245" t="n">
        <f aca="false">F315</f>
        <v>0</v>
      </c>
      <c r="G314" s="245" t="n">
        <f aca="false">H314-F314</f>
        <v>0</v>
      </c>
      <c r="H314" s="245" t="n">
        <f aca="false">H315</f>
        <v>0</v>
      </c>
    </row>
    <row r="315" customFormat="false" ht="12.75" hidden="false" customHeight="false" outlineLevel="0" collapsed="false">
      <c r="A315" s="172" t="s">
        <v>346</v>
      </c>
      <c r="B315" s="174" t="s">
        <v>355</v>
      </c>
      <c r="C315" s="174" t="s">
        <v>287</v>
      </c>
      <c r="D315" s="140" t="s">
        <v>363</v>
      </c>
      <c r="E315" s="173" t="n">
        <v>500</v>
      </c>
      <c r="F315" s="245" t="n">
        <v>0</v>
      </c>
      <c r="G315" s="245" t="n">
        <f aca="false">H315-F315</f>
        <v>0</v>
      </c>
      <c r="H315" s="245" t="n">
        <v>0</v>
      </c>
    </row>
    <row r="316" customFormat="false" ht="25.5" hidden="false" customHeight="false" outlineLevel="0" collapsed="false">
      <c r="A316" s="172" t="s">
        <v>364</v>
      </c>
      <c r="B316" s="174" t="s">
        <v>355</v>
      </c>
      <c r="C316" s="174" t="s">
        <v>227</v>
      </c>
      <c r="D316" s="140"/>
      <c r="E316" s="173"/>
      <c r="F316" s="245" t="n">
        <f aca="false">F317</f>
        <v>596.16384</v>
      </c>
      <c r="G316" s="245" t="n">
        <f aca="false">H316-F316</f>
        <v>0</v>
      </c>
      <c r="H316" s="245" t="n">
        <f aca="false">H317</f>
        <v>596.16384</v>
      </c>
    </row>
    <row r="317" customFormat="false" ht="12.75" hidden="false" customHeight="false" outlineLevel="0" collapsed="false">
      <c r="A317" s="172" t="s">
        <v>357</v>
      </c>
      <c r="B317" s="174" t="s">
        <v>355</v>
      </c>
      <c r="C317" s="174" t="s">
        <v>227</v>
      </c>
      <c r="D317" s="140" t="s">
        <v>358</v>
      </c>
      <c r="E317" s="173"/>
      <c r="F317" s="245" t="n">
        <f aca="false">F318+F320</f>
        <v>596.16384</v>
      </c>
      <c r="G317" s="245" t="n">
        <f aca="false">H317-F317</f>
        <v>0</v>
      </c>
      <c r="H317" s="245" t="n">
        <f aca="false">H318+H320</f>
        <v>596.16384</v>
      </c>
    </row>
    <row r="318" customFormat="false" ht="38.25" hidden="false" customHeight="false" outlineLevel="0" collapsed="false">
      <c r="A318" s="195" t="s">
        <v>365</v>
      </c>
      <c r="B318" s="174" t="s">
        <v>355</v>
      </c>
      <c r="C318" s="174" t="s">
        <v>227</v>
      </c>
      <c r="D318" s="140" t="s">
        <v>366</v>
      </c>
      <c r="E318" s="173"/>
      <c r="F318" s="245" t="n">
        <f aca="false">F319</f>
        <v>450.2279</v>
      </c>
      <c r="G318" s="245" t="n">
        <f aca="false">H318-F318</f>
        <v>0</v>
      </c>
      <c r="H318" s="245" t="n">
        <f aca="false">H319</f>
        <v>450.2279</v>
      </c>
    </row>
    <row r="319" customFormat="false" ht="12.75" hidden="false" customHeight="false" outlineLevel="0" collapsed="false">
      <c r="A319" s="172" t="s">
        <v>346</v>
      </c>
      <c r="B319" s="174" t="s">
        <v>355</v>
      </c>
      <c r="C319" s="174" t="s">
        <v>227</v>
      </c>
      <c r="D319" s="140" t="s">
        <v>366</v>
      </c>
      <c r="E319" s="173" t="n">
        <v>500</v>
      </c>
      <c r="F319" s="245" t="n">
        <f aca="false">'Прил №9 вед 2022'!G198</f>
        <v>450.2279</v>
      </c>
      <c r="G319" s="245" t="n">
        <f aca="false">H319-F319</f>
        <v>0</v>
      </c>
      <c r="H319" s="245" t="n">
        <f aca="false">'Прил №9 вед 2022'!I198</f>
        <v>450.2279</v>
      </c>
    </row>
    <row r="320" customFormat="false" ht="36" hidden="false" customHeight="false" outlineLevel="0" collapsed="false">
      <c r="A320" s="206" t="s">
        <v>84</v>
      </c>
      <c r="B320" s="174" t="s">
        <v>355</v>
      </c>
      <c r="C320" s="174" t="s">
        <v>227</v>
      </c>
      <c r="D320" s="140" t="s">
        <v>367</v>
      </c>
      <c r="E320" s="173"/>
      <c r="F320" s="245" t="n">
        <f aca="false">F321</f>
        <v>145.93594</v>
      </c>
      <c r="G320" s="245" t="n">
        <f aca="false">H320-F320</f>
        <v>0</v>
      </c>
      <c r="H320" s="245" t="n">
        <f aca="false">H321</f>
        <v>145.93594</v>
      </c>
    </row>
    <row r="321" customFormat="false" ht="12.75" hidden="false" customHeight="false" outlineLevel="0" collapsed="false">
      <c r="A321" s="172" t="s">
        <v>346</v>
      </c>
      <c r="B321" s="174" t="s">
        <v>355</v>
      </c>
      <c r="C321" s="174" t="s">
        <v>227</v>
      </c>
      <c r="D321" s="140" t="s">
        <v>367</v>
      </c>
      <c r="E321" s="173" t="n">
        <v>500</v>
      </c>
      <c r="F321" s="245" t="n">
        <f aca="false">'Прил №9 вед 2022'!G200</f>
        <v>145.93594</v>
      </c>
      <c r="G321" s="175" t="n">
        <f aca="false">H321-F321</f>
        <v>0</v>
      </c>
      <c r="H321" s="175" t="n">
        <f aca="false">'Прил №9 вед 2022'!I200</f>
        <v>145.93594</v>
      </c>
    </row>
  </sheetData>
  <mergeCells count="12">
    <mergeCell ref="C1:F1"/>
    <mergeCell ref="D2:F7"/>
    <mergeCell ref="A8:F8"/>
    <mergeCell ref="A9:F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129861111111111" bottom="0.12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33.70703125" defaultRowHeight="15.75" zeroHeight="false" outlineLevelRow="0" outlineLevelCol="0"/>
  <cols>
    <col collapsed="false" customWidth="true" hidden="false" outlineLevel="0" max="1" min="1" style="49" width="24.7"/>
    <col collapsed="false" customWidth="true" hidden="false" outlineLevel="0" max="2" min="2" style="49" width="37.41"/>
    <col collapsed="false" customWidth="true" hidden="false" outlineLevel="0" max="4" min="3" style="49" width="13.28"/>
    <col collapsed="false" customWidth="true" hidden="false" outlineLevel="0" max="5" min="5" style="49" width="10.28"/>
    <col collapsed="false" customWidth="false" hidden="false" outlineLevel="0" max="257" min="6" style="49" width="33.7"/>
  </cols>
  <sheetData>
    <row r="1" customFormat="false" ht="15.75" hidden="false" customHeight="false" outlineLevel="0" collapsed="false">
      <c r="B1" s="50"/>
      <c r="C1" s="50"/>
      <c r="D1" s="51" t="s">
        <v>155</v>
      </c>
      <c r="E1" s="51"/>
    </row>
    <row r="2" customFormat="false" ht="163.5" hidden="false" customHeight="true" outlineLevel="0" collapsed="false">
      <c r="B2" s="3"/>
      <c r="C2" s="4" t="s">
        <v>1</v>
      </c>
      <c r="D2" s="4"/>
      <c r="E2" s="4"/>
    </row>
    <row r="3" customFormat="false" ht="49.5" hidden="false" customHeight="true" outlineLevel="0" collapsed="false">
      <c r="A3" s="52" t="s">
        <v>156</v>
      </c>
      <c r="B3" s="52"/>
      <c r="C3" s="52"/>
      <c r="D3" s="52"/>
      <c r="E3" s="52"/>
    </row>
    <row r="4" customFormat="false" ht="15.75" hidden="false" customHeight="false" outlineLevel="0" collapsed="false">
      <c r="C4" s="53" t="s">
        <v>4</v>
      </c>
    </row>
    <row r="5" customFormat="false" ht="31.5" hidden="false" customHeight="false" outlineLevel="0" collapsed="false">
      <c r="A5" s="9" t="s">
        <v>157</v>
      </c>
      <c r="B5" s="9" t="s">
        <v>158</v>
      </c>
      <c r="C5" s="9" t="s">
        <v>7</v>
      </c>
      <c r="D5" s="9" t="s">
        <v>8</v>
      </c>
      <c r="E5" s="9" t="s">
        <v>7</v>
      </c>
    </row>
    <row r="6" customFormat="false" ht="47.25" hidden="false" customHeight="false" outlineLevel="0" collapsed="false">
      <c r="A6" s="54" t="s">
        <v>159</v>
      </c>
      <c r="B6" s="55" t="s">
        <v>160</v>
      </c>
      <c r="C6" s="9" t="n">
        <v>-2805.4</v>
      </c>
      <c r="D6" s="56" t="n">
        <f aca="false">E6-C6</f>
        <v>2805.4</v>
      </c>
      <c r="E6" s="57" t="n">
        <v>0</v>
      </c>
    </row>
    <row r="7" customFormat="false" ht="94.5" hidden="false" customHeight="false" outlineLevel="0" collapsed="false">
      <c r="A7" s="58" t="s">
        <v>161</v>
      </c>
      <c r="B7" s="59" t="s">
        <v>162</v>
      </c>
      <c r="C7" s="60" t="n">
        <v>0</v>
      </c>
      <c r="D7" s="61" t="n">
        <f aca="false">E7-C7</f>
        <v>0</v>
      </c>
      <c r="E7" s="62" t="n">
        <v>0</v>
      </c>
    </row>
    <row r="8" customFormat="false" ht="63" hidden="false" customHeight="false" outlineLevel="0" collapsed="false">
      <c r="A8" s="63" t="s">
        <v>161</v>
      </c>
      <c r="B8" s="64" t="s">
        <v>163</v>
      </c>
      <c r="C8" s="65" t="s">
        <v>164</v>
      </c>
      <c r="D8" s="61" t="e">
        <f aca="false">E8-C8</f>
        <v>#VALUE!</v>
      </c>
      <c r="E8" s="62" t="n">
        <v>0</v>
      </c>
    </row>
    <row r="9" customFormat="false" ht="78.75" hidden="false" customHeight="false" outlineLevel="0" collapsed="false">
      <c r="A9" s="58" t="s">
        <v>165</v>
      </c>
      <c r="B9" s="59" t="s">
        <v>166</v>
      </c>
      <c r="C9" s="65" t="s">
        <v>167</v>
      </c>
      <c r="D9" s="61" t="n">
        <f aca="false">E9-C9</f>
        <v>0</v>
      </c>
      <c r="E9" s="62" t="n">
        <v>0</v>
      </c>
    </row>
    <row r="10" customFormat="false" ht="31.5" hidden="false" customHeight="false" outlineLevel="0" collapsed="false">
      <c r="A10" s="66" t="s">
        <v>168</v>
      </c>
      <c r="B10" s="67" t="s">
        <v>169</v>
      </c>
      <c r="C10" s="56" t="n">
        <v>0</v>
      </c>
      <c r="D10" s="56" t="n">
        <f aca="false">E10-C10</f>
        <v>0</v>
      </c>
      <c r="E10" s="57" t="n">
        <v>0</v>
      </c>
    </row>
    <row r="11" customFormat="false" ht="47.25" hidden="false" customHeight="false" outlineLevel="0" collapsed="false">
      <c r="A11" s="63" t="s">
        <v>170</v>
      </c>
      <c r="B11" s="68" t="s">
        <v>171</v>
      </c>
      <c r="C11" s="62" t="n">
        <v>0</v>
      </c>
      <c r="D11" s="56" t="n">
        <f aca="false">E11-C11</f>
        <v>0</v>
      </c>
      <c r="E11" s="62" t="n">
        <v>0</v>
      </c>
    </row>
    <row r="12" customFormat="false" ht="15.75" hidden="false" customHeight="false" outlineLevel="0" collapsed="false">
      <c r="A12" s="69"/>
      <c r="B12" s="70"/>
      <c r="C12" s="71" t="n">
        <v>-2805.4</v>
      </c>
      <c r="D12" s="56" t="n">
        <f aca="false">E12-C12</f>
        <v>2805.4</v>
      </c>
      <c r="E12" s="57" t="n">
        <v>0</v>
      </c>
    </row>
    <row r="13" customFormat="false" ht="15.75" hidden="false" customHeight="false" outlineLevel="0" collapsed="false">
      <c r="A13" s="72"/>
      <c r="B13" s="72"/>
      <c r="C13" s="53"/>
    </row>
    <row r="14" customFormat="false" ht="15.75" hidden="false" customHeight="false" outlineLevel="0" collapsed="false">
      <c r="A14" s="72"/>
      <c r="B14" s="72"/>
      <c r="C14" s="53"/>
    </row>
    <row r="15" customFormat="false" ht="15.75" hidden="false" customHeight="false" outlineLevel="0" collapsed="false">
      <c r="A15" s="72"/>
      <c r="B15" s="51"/>
      <c r="C15" s="53"/>
    </row>
    <row r="16" customFormat="false" ht="15.75" hidden="false" customHeight="false" outlineLevel="0" collapsed="false">
      <c r="A16" s="72"/>
      <c r="B16" s="72"/>
    </row>
    <row r="17" customFormat="false" ht="15.75" hidden="false" customHeight="false" outlineLevel="0" collapsed="false">
      <c r="A17" s="72"/>
      <c r="B17" s="72"/>
    </row>
    <row r="18" customFormat="false" ht="15.75" hidden="false" customHeight="false" outlineLevel="0" collapsed="false">
      <c r="A18" s="72"/>
      <c r="B18" s="72"/>
    </row>
    <row r="19" customFormat="false" ht="15.75" hidden="false" customHeight="false" outlineLevel="0" collapsed="false">
      <c r="B19" s="72"/>
    </row>
  </sheetData>
  <mergeCells count="3">
    <mergeCell ref="D1:E1"/>
    <mergeCell ref="C2:E2"/>
    <mergeCell ref="A3:E3"/>
  </mergeCells>
  <printOptions headings="false" gridLines="false" gridLinesSet="true" horizontalCentered="false" verticalCentered="false"/>
  <pageMargins left="0.279861111111111" right="0.1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5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pane xSplit="4" ySplit="3" topLeftCell="E14" activePane="bottomRight" state="frozen"/>
      <selection pane="topLeft" activeCell="A11" activeCellId="0" sqref="A11"/>
      <selection pane="topRight" activeCell="E11" activeCellId="0" sqref="E11"/>
      <selection pane="bottomLeft" activeCell="A14" activeCellId="0" sqref="A14"/>
      <selection pane="bottomRight" activeCell="D18" activeCellId="0" sqref="D18"/>
    </sheetView>
  </sheetViews>
  <sheetFormatPr defaultColWidth="9.13671875" defaultRowHeight="15.75" zeroHeight="false" outlineLevelRow="0" outlineLevelCol="0"/>
  <cols>
    <col collapsed="false" customWidth="true" hidden="false" outlineLevel="0" max="1" min="1" style="29" width="5.56"/>
    <col collapsed="false" customWidth="true" hidden="false" outlineLevel="0" max="2" min="2" style="73" width="15.28"/>
    <col collapsed="false" customWidth="true" hidden="false" outlineLevel="0" max="3" min="3" style="73" width="43.14"/>
    <col collapsed="false" customWidth="true" hidden="false" outlineLevel="0" max="4" min="4" style="73" width="51.99"/>
    <col collapsed="false" customWidth="true" hidden="false" outlineLevel="0" max="5" min="5" style="73" width="20.28"/>
    <col collapsed="false" customWidth="true" hidden="false" outlineLevel="0" max="6" min="6" style="29" width="11.85"/>
    <col collapsed="false" customWidth="true" hidden="false" outlineLevel="0" max="7" min="7" style="29" width="17.28"/>
    <col collapsed="false" customWidth="true" hidden="false" outlineLevel="0" max="8" min="8" style="29" width="12.99"/>
    <col collapsed="false" customWidth="false" hidden="false" outlineLevel="0" max="257" min="9" style="29" width="9.14"/>
  </cols>
  <sheetData>
    <row r="1" customFormat="false" ht="15.75" hidden="false" customHeight="false" outlineLevel="0" collapsed="false">
      <c r="E1" s="74" t="s">
        <v>595</v>
      </c>
    </row>
    <row r="2" customFormat="false" ht="0.75" hidden="false" customHeight="true" outlineLevel="0" collapsed="false">
      <c r="D2" s="3"/>
      <c r="E2" s="3"/>
    </row>
    <row r="3" customFormat="false" ht="12.75" hidden="true" customHeight="true" outlineLevel="0" collapsed="false">
      <c r="D3" s="3"/>
      <c r="E3" s="3"/>
    </row>
    <row r="4" customFormat="false" ht="12.75" hidden="true" customHeight="true" outlineLevel="0" collapsed="false">
      <c r="D4" s="3"/>
      <c r="E4" s="3"/>
    </row>
    <row r="5" customFormat="false" ht="59.25" hidden="false" customHeight="true" outlineLevel="0" collapsed="false">
      <c r="D5" s="4" t="s">
        <v>539</v>
      </c>
      <c r="E5" s="4"/>
    </row>
    <row r="6" customFormat="false" ht="37.5" hidden="false" customHeight="true" outlineLevel="0" collapsed="false">
      <c r="D6" s="4"/>
      <c r="E6" s="4"/>
    </row>
    <row r="7" customFormat="false" ht="17.25" hidden="false" customHeight="true" outlineLevel="0" collapsed="false">
      <c r="E7" s="3"/>
    </row>
    <row r="8" customFormat="false" ht="16.5" hidden="false" customHeight="true" outlineLevel="0" collapsed="false">
      <c r="A8" s="75" t="s">
        <v>596</v>
      </c>
      <c r="B8" s="75"/>
      <c r="C8" s="75"/>
      <c r="D8" s="75"/>
      <c r="E8" s="75"/>
    </row>
    <row r="9" customFormat="false" ht="31.5" hidden="false" customHeight="true" outlineLevel="0" collapsed="false">
      <c r="A9" s="75" t="s">
        <v>597</v>
      </c>
      <c r="B9" s="75"/>
      <c r="C9" s="75"/>
      <c r="D9" s="75"/>
      <c r="E9" s="75"/>
    </row>
    <row r="10" customFormat="false" ht="15.75" hidden="false" customHeight="false" outlineLevel="0" collapsed="false">
      <c r="B10" s="76"/>
      <c r="D10" s="76" t="s">
        <v>176</v>
      </c>
    </row>
    <row r="11" customFormat="false" ht="12.75" hidden="false" customHeight="true" outlineLevel="0" collapsed="false">
      <c r="A11" s="346" t="n">
        <v>1</v>
      </c>
      <c r="B11" s="314" t="s">
        <v>598</v>
      </c>
      <c r="C11" s="346" t="s">
        <v>599</v>
      </c>
      <c r="D11" s="346" t="s">
        <v>600</v>
      </c>
      <c r="E11" s="163" t="s">
        <v>182</v>
      </c>
      <c r="F11" s="79" t="s">
        <v>8</v>
      </c>
      <c r="G11" s="79" t="s">
        <v>183</v>
      </c>
    </row>
    <row r="12" customFormat="false" ht="30" hidden="false" customHeight="true" outlineLevel="0" collapsed="false">
      <c r="A12" s="346"/>
      <c r="B12" s="314"/>
      <c r="C12" s="346"/>
      <c r="D12" s="346"/>
      <c r="E12" s="163"/>
      <c r="F12" s="79"/>
      <c r="G12" s="79"/>
    </row>
    <row r="13" customFormat="false" ht="15" hidden="false" customHeight="true" outlineLevel="0" collapsed="false">
      <c r="A13" s="347" t="n">
        <v>1</v>
      </c>
      <c r="B13" s="348"/>
      <c r="C13" s="349"/>
      <c r="D13" s="350"/>
      <c r="E13" s="9"/>
    </row>
    <row r="14" customFormat="false" ht="39.75" hidden="false" customHeight="true" outlineLevel="0" collapsed="false">
      <c r="A14" s="347" t="s">
        <v>601</v>
      </c>
      <c r="B14" s="351" t="n">
        <v>1003</v>
      </c>
      <c r="C14" s="352" t="s">
        <v>602</v>
      </c>
      <c r="D14" s="338" t="s">
        <v>603</v>
      </c>
      <c r="E14" s="353" t="n">
        <f aca="false">200+12.7+5507.4+251</f>
        <v>5971.1</v>
      </c>
      <c r="F14" s="354" t="n">
        <f aca="false">G14-E14</f>
        <v>388</v>
      </c>
      <c r="G14" s="353" t="n">
        <f aca="false">588+12.7+5507.4+251</f>
        <v>6359.1</v>
      </c>
    </row>
    <row r="15" customFormat="false" ht="57.75" hidden="false" customHeight="true" outlineLevel="0" collapsed="false">
      <c r="A15" s="347" t="s">
        <v>604</v>
      </c>
      <c r="B15" s="351"/>
      <c r="C15" s="352"/>
      <c r="D15" s="338" t="s">
        <v>605</v>
      </c>
      <c r="E15" s="355" t="n">
        <v>5130.9</v>
      </c>
      <c r="F15" s="354" t="n">
        <f aca="false">G15-E15</f>
        <v>0</v>
      </c>
      <c r="G15" s="355" t="n">
        <v>5130.9</v>
      </c>
    </row>
    <row r="16" customFormat="false" ht="40.5" hidden="true" customHeight="true" outlineLevel="0" collapsed="false">
      <c r="A16" s="347" t="s">
        <v>606</v>
      </c>
      <c r="B16" s="351"/>
      <c r="C16" s="352"/>
      <c r="D16" s="338" t="s">
        <v>607</v>
      </c>
      <c r="E16" s="355"/>
      <c r="F16" s="354" t="n">
        <f aca="false">G16-E16</f>
        <v>0</v>
      </c>
      <c r="G16" s="355"/>
    </row>
    <row r="17" customFormat="false" ht="57.75" hidden="false" customHeight="true" outlineLevel="0" collapsed="false">
      <c r="A17" s="347" t="n">
        <v>2</v>
      </c>
      <c r="B17" s="356" t="s">
        <v>608</v>
      </c>
      <c r="C17" s="338" t="s">
        <v>609</v>
      </c>
      <c r="D17" s="338"/>
      <c r="E17" s="357" t="n">
        <v>211.7</v>
      </c>
      <c r="F17" s="354" t="n">
        <f aca="false">G17-E17</f>
        <v>-1.69999999999999</v>
      </c>
      <c r="G17" s="357" t="n">
        <v>210</v>
      </c>
    </row>
    <row r="18" customFormat="false" ht="48.75" hidden="false" customHeight="true" outlineLevel="0" collapsed="false">
      <c r="A18" s="347" t="n">
        <v>3</v>
      </c>
      <c r="B18" s="356" t="s">
        <v>608</v>
      </c>
      <c r="C18" s="358" t="s">
        <v>610</v>
      </c>
      <c r="D18" s="338" t="s">
        <v>611</v>
      </c>
      <c r="E18" s="355" t="n">
        <v>80</v>
      </c>
      <c r="F18" s="354" t="n">
        <f aca="false">G18-E18</f>
        <v>0</v>
      </c>
      <c r="G18" s="355" t="n">
        <v>80</v>
      </c>
    </row>
    <row r="19" customFormat="false" ht="17.25" hidden="true" customHeight="true" outlineLevel="0" collapsed="false">
      <c r="A19" s="347"/>
      <c r="B19" s="356"/>
      <c r="C19" s="358"/>
      <c r="D19" s="338" t="s">
        <v>612</v>
      </c>
      <c r="E19" s="355"/>
      <c r="F19" s="354" t="n">
        <f aca="false">G19-E19</f>
        <v>0</v>
      </c>
      <c r="G19" s="355"/>
    </row>
    <row r="20" customFormat="false" ht="60" hidden="true" customHeight="true" outlineLevel="0" collapsed="false">
      <c r="A20" s="347"/>
      <c r="B20" s="356"/>
      <c r="C20" s="358"/>
      <c r="D20" s="338" t="s">
        <v>613</v>
      </c>
      <c r="E20" s="355"/>
      <c r="F20" s="354" t="n">
        <f aca="false">G20-E20</f>
        <v>0</v>
      </c>
      <c r="G20" s="355"/>
    </row>
    <row r="21" customFormat="false" ht="17.25" hidden="true" customHeight="true" outlineLevel="0" collapsed="false">
      <c r="A21" s="347"/>
      <c r="B21" s="356"/>
      <c r="C21" s="358"/>
      <c r="D21" s="338" t="s">
        <v>614</v>
      </c>
      <c r="E21" s="355"/>
      <c r="F21" s="354" t="n">
        <f aca="false">G21-E21</f>
        <v>0</v>
      </c>
      <c r="G21" s="355"/>
    </row>
    <row r="22" customFormat="false" ht="50.25" hidden="true" customHeight="true" outlineLevel="0" collapsed="false">
      <c r="A22" s="347"/>
      <c r="B22" s="356"/>
      <c r="C22" s="358"/>
      <c r="D22" s="338"/>
      <c r="E22" s="355"/>
      <c r="F22" s="354" t="n">
        <f aca="false">G22-E22</f>
        <v>0</v>
      </c>
      <c r="G22" s="355"/>
    </row>
    <row r="23" customFormat="false" ht="0.75" hidden="false" customHeight="true" outlineLevel="0" collapsed="false">
      <c r="A23" s="347" t="n">
        <v>4</v>
      </c>
      <c r="B23" s="359" t="s">
        <v>615</v>
      </c>
      <c r="C23" s="352" t="s">
        <v>616</v>
      </c>
      <c r="D23" s="338" t="s">
        <v>617</v>
      </c>
      <c r="E23" s="355" t="n">
        <v>0</v>
      </c>
      <c r="F23" s="354" t="n">
        <f aca="false">G23-E23</f>
        <v>0</v>
      </c>
      <c r="G23" s="355" t="n">
        <v>0</v>
      </c>
    </row>
    <row r="24" customFormat="false" ht="16.5" hidden="true" customHeight="true" outlineLevel="0" collapsed="false">
      <c r="A24" s="347"/>
      <c r="B24" s="331"/>
      <c r="C24" s="352"/>
      <c r="D24" s="338" t="s">
        <v>618</v>
      </c>
      <c r="E24" s="355"/>
      <c r="F24" s="354" t="n">
        <f aca="false">G24-E24</f>
        <v>0</v>
      </c>
      <c r="G24" s="355"/>
    </row>
    <row r="25" customFormat="false" ht="15" hidden="true" customHeight="true" outlineLevel="0" collapsed="false">
      <c r="A25" s="347"/>
      <c r="B25" s="331"/>
      <c r="C25" s="352"/>
      <c r="D25" s="338" t="s">
        <v>619</v>
      </c>
      <c r="E25" s="355"/>
      <c r="F25" s="354" t="n">
        <f aca="false">G25-E25</f>
        <v>0</v>
      </c>
      <c r="G25" s="355"/>
    </row>
    <row r="26" customFormat="false" ht="21.75" hidden="true" customHeight="true" outlineLevel="0" collapsed="false">
      <c r="A26" s="347"/>
      <c r="B26" s="331"/>
      <c r="C26" s="352"/>
      <c r="D26" s="338" t="s">
        <v>620</v>
      </c>
      <c r="E26" s="355"/>
      <c r="F26" s="354" t="n">
        <f aca="false">G26-E26</f>
        <v>0</v>
      </c>
      <c r="G26" s="355"/>
    </row>
    <row r="27" customFormat="false" ht="36.75" hidden="true" customHeight="true" outlineLevel="0" collapsed="false">
      <c r="A27" s="347"/>
      <c r="B27" s="331"/>
      <c r="C27" s="352"/>
      <c r="D27" s="338" t="s">
        <v>621</v>
      </c>
      <c r="E27" s="355"/>
      <c r="F27" s="354" t="n">
        <f aca="false">G27-E27</f>
        <v>0</v>
      </c>
      <c r="G27" s="355"/>
    </row>
    <row r="28" customFormat="false" ht="48" hidden="false" customHeight="true" outlineLevel="0" collapsed="false">
      <c r="A28" s="347" t="n">
        <v>5</v>
      </c>
      <c r="B28" s="360" t="s">
        <v>622</v>
      </c>
      <c r="C28" s="352" t="s">
        <v>623</v>
      </c>
      <c r="D28" s="338" t="s">
        <v>624</v>
      </c>
      <c r="E28" s="355" t="n">
        <v>1573.41831</v>
      </c>
      <c r="F28" s="354" t="n">
        <f aca="false">G28-E28</f>
        <v>388.08169</v>
      </c>
      <c r="G28" s="357" t="n">
        <f aca="false">510.1+1451.4</f>
        <v>1961.5</v>
      </c>
    </row>
    <row r="29" customFormat="false" ht="32.25" hidden="true" customHeight="true" outlineLevel="0" collapsed="false">
      <c r="A29" s="347"/>
      <c r="B29" s="360"/>
      <c r="C29" s="352"/>
      <c r="D29" s="338" t="s">
        <v>625</v>
      </c>
      <c r="E29" s="355"/>
      <c r="F29" s="354" t="n">
        <f aca="false">G29-E29</f>
        <v>0</v>
      </c>
      <c r="G29" s="355"/>
    </row>
    <row r="30" customFormat="false" ht="33.75" hidden="false" customHeight="true" outlineLevel="0" collapsed="false">
      <c r="A30" s="347"/>
      <c r="B30" s="360" t="s">
        <v>626</v>
      </c>
      <c r="C30" s="352"/>
      <c r="D30" s="338" t="s">
        <v>627</v>
      </c>
      <c r="E30" s="355" t="n">
        <v>0</v>
      </c>
      <c r="F30" s="354" t="n">
        <f aca="false">G30-E30</f>
        <v>0</v>
      </c>
      <c r="G30" s="355" t="n">
        <v>0</v>
      </c>
    </row>
    <row r="31" customFormat="false" ht="15.75" hidden="false" customHeight="true" outlineLevel="0" collapsed="false">
      <c r="A31" s="347" t="n">
        <v>6</v>
      </c>
      <c r="B31" s="361" t="s">
        <v>628</v>
      </c>
      <c r="C31" s="352" t="s">
        <v>629</v>
      </c>
      <c r="D31" s="338" t="s">
        <v>630</v>
      </c>
      <c r="E31" s="355" t="n">
        <v>160629.77854</v>
      </c>
      <c r="F31" s="354" t="n">
        <f aca="false">G31-E31</f>
        <v>-64.9061399999773</v>
      </c>
      <c r="G31" s="355" t="n">
        <v>160564.8724</v>
      </c>
    </row>
    <row r="32" customFormat="false" ht="30" hidden="false" customHeight="true" outlineLevel="0" collapsed="false">
      <c r="A32" s="347"/>
      <c r="B32" s="361" t="s">
        <v>631</v>
      </c>
      <c r="C32" s="352"/>
      <c r="D32" s="338" t="s">
        <v>632</v>
      </c>
      <c r="E32" s="355" t="n">
        <v>362494.55335</v>
      </c>
      <c r="F32" s="354" t="n">
        <f aca="false">G32-E32</f>
        <v>-2006.65783999988</v>
      </c>
      <c r="G32" s="355" t="n">
        <v>360487.89551</v>
      </c>
    </row>
    <row r="33" customFormat="false" ht="16.5" hidden="false" customHeight="true" outlineLevel="0" collapsed="false">
      <c r="A33" s="347"/>
      <c r="B33" s="361" t="s">
        <v>633</v>
      </c>
      <c r="C33" s="352"/>
      <c r="D33" s="331" t="s">
        <v>634</v>
      </c>
      <c r="E33" s="355" t="n">
        <v>40895.5</v>
      </c>
      <c r="F33" s="354" t="n">
        <f aca="false">G33-E33</f>
        <v>-1778.53279</v>
      </c>
      <c r="G33" s="355" t="n">
        <v>39116.96721</v>
      </c>
    </row>
    <row r="34" customFormat="false" ht="33.75" hidden="false" customHeight="true" outlineLevel="0" collapsed="false">
      <c r="A34" s="347"/>
      <c r="B34" s="361" t="s">
        <v>635</v>
      </c>
      <c r="C34" s="352"/>
      <c r="D34" s="32" t="s">
        <v>636</v>
      </c>
      <c r="E34" s="355" t="n">
        <v>27097.1</v>
      </c>
      <c r="F34" s="354" t="n">
        <f aca="false">G34-E34</f>
        <v>1430.27247</v>
      </c>
      <c r="G34" s="355" t="n">
        <f aca="false">27577.27247+950.1</f>
        <v>28527.37247</v>
      </c>
    </row>
    <row r="35" customFormat="false" ht="30.75" hidden="false" customHeight="true" outlineLevel="0" collapsed="false">
      <c r="A35" s="347"/>
      <c r="B35" s="361" t="s">
        <v>637</v>
      </c>
      <c r="C35" s="352"/>
      <c r="D35" s="32" t="s">
        <v>638</v>
      </c>
      <c r="E35" s="355" t="n">
        <v>2238</v>
      </c>
      <c r="F35" s="354" t="n">
        <f aca="false">G35-E35</f>
        <v>0</v>
      </c>
      <c r="G35" s="355" t="n">
        <v>2238</v>
      </c>
    </row>
    <row r="36" customFormat="false" ht="40.5" hidden="true" customHeight="true" outlineLevel="0" collapsed="false">
      <c r="A36" s="347"/>
      <c r="B36" s="361"/>
      <c r="C36" s="352"/>
      <c r="D36" s="32" t="s">
        <v>639</v>
      </c>
      <c r="E36" s="355"/>
      <c r="F36" s="354" t="n">
        <f aca="false">G36-E36</f>
        <v>0</v>
      </c>
      <c r="G36" s="355"/>
    </row>
    <row r="37" customFormat="false" ht="28.5" hidden="true" customHeight="true" outlineLevel="0" collapsed="false">
      <c r="A37" s="347"/>
      <c r="B37" s="361"/>
      <c r="C37" s="352"/>
      <c r="D37" s="32" t="s">
        <v>640</v>
      </c>
      <c r="E37" s="355"/>
      <c r="F37" s="354" t="n">
        <f aca="false">G37-E37</f>
        <v>0</v>
      </c>
      <c r="G37" s="355"/>
    </row>
    <row r="38" customFormat="false" ht="33" hidden="false" customHeight="true" outlineLevel="0" collapsed="false">
      <c r="A38" s="347" t="n">
        <v>7</v>
      </c>
      <c r="B38" s="331"/>
      <c r="C38" s="352" t="s">
        <v>641</v>
      </c>
      <c r="D38" s="331" t="s">
        <v>642</v>
      </c>
      <c r="E38" s="355" t="n">
        <v>87163.4</v>
      </c>
      <c r="F38" s="354" t="n">
        <f aca="false">G38-E38</f>
        <v>848.107350000006</v>
      </c>
      <c r="G38" s="355" t="n">
        <f aca="false">89728.60735-500-404.1-813</f>
        <v>88011.50735</v>
      </c>
    </row>
    <row r="39" customFormat="false" ht="30" hidden="false" customHeight="true" outlineLevel="0" collapsed="false">
      <c r="A39" s="347"/>
      <c r="B39" s="359" t="s">
        <v>643</v>
      </c>
      <c r="C39" s="352"/>
      <c r="D39" s="338" t="s">
        <v>644</v>
      </c>
      <c r="E39" s="355" t="n">
        <v>350</v>
      </c>
      <c r="F39" s="354" t="n">
        <f aca="false">G39-E39</f>
        <v>150</v>
      </c>
      <c r="G39" s="355" t="n">
        <f aca="false">'Прил №11ф2022 (2)'!H229</f>
        <v>500</v>
      </c>
    </row>
    <row r="40" customFormat="false" ht="29.25" hidden="false" customHeight="true" outlineLevel="0" collapsed="false">
      <c r="A40" s="347"/>
      <c r="B40" s="331"/>
      <c r="C40" s="352"/>
      <c r="D40" s="331" t="s">
        <v>645</v>
      </c>
      <c r="E40" s="355" t="n">
        <v>404.1</v>
      </c>
      <c r="F40" s="354" t="n">
        <f aca="false">G40-E40</f>
        <v>0</v>
      </c>
      <c r="G40" s="355" t="n">
        <v>404.1</v>
      </c>
    </row>
    <row r="41" customFormat="false" ht="49.5" hidden="true" customHeight="true" outlineLevel="0" collapsed="false">
      <c r="A41" s="347" t="n">
        <v>8</v>
      </c>
      <c r="B41" s="331"/>
      <c r="C41" s="338" t="s">
        <v>646</v>
      </c>
      <c r="D41" s="338" t="s">
        <v>647</v>
      </c>
      <c r="E41" s="355"/>
      <c r="F41" s="354" t="n">
        <f aca="false">G41-E41</f>
        <v>0</v>
      </c>
      <c r="G41" s="355"/>
    </row>
    <row r="42" customFormat="false" ht="33.75" hidden="true" customHeight="true" outlineLevel="0" collapsed="false">
      <c r="A42" s="347" t="n">
        <v>8</v>
      </c>
      <c r="B42" s="331"/>
      <c r="C42" s="352" t="s">
        <v>648</v>
      </c>
      <c r="D42" s="331" t="s">
        <v>649</v>
      </c>
      <c r="E42" s="355"/>
      <c r="F42" s="354" t="n">
        <f aca="false">G42-E42</f>
        <v>0</v>
      </c>
      <c r="G42" s="355"/>
    </row>
    <row r="43" customFormat="false" ht="36.75" hidden="true" customHeight="true" outlineLevel="0" collapsed="false">
      <c r="A43" s="347"/>
      <c r="B43" s="331"/>
      <c r="C43" s="352"/>
      <c r="D43" s="338" t="s">
        <v>650</v>
      </c>
      <c r="E43" s="355"/>
      <c r="F43" s="354" t="n">
        <f aca="false">G43-E43</f>
        <v>0</v>
      </c>
      <c r="G43" s="355"/>
    </row>
    <row r="44" customFormat="false" ht="36.75" hidden="false" customHeight="true" outlineLevel="0" collapsed="false">
      <c r="A44" s="347"/>
      <c r="B44" s="315" t="n">
        <v>1004</v>
      </c>
      <c r="C44" s="352"/>
      <c r="D44" s="338" t="s">
        <v>651</v>
      </c>
      <c r="E44" s="355" t="n">
        <v>186866.9</v>
      </c>
      <c r="F44" s="354" t="n">
        <f aca="false">G44-E44</f>
        <v>10530.84828</v>
      </c>
      <c r="G44" s="355" t="n">
        <v>197397.74828</v>
      </c>
    </row>
    <row r="45" customFormat="false" ht="39.75" hidden="false" customHeight="true" outlineLevel="0" collapsed="false">
      <c r="A45" s="347"/>
      <c r="B45" s="331"/>
      <c r="C45" s="352"/>
      <c r="D45" s="338" t="s">
        <v>652</v>
      </c>
      <c r="E45" s="355"/>
      <c r="F45" s="354" t="n">
        <f aca="false">G45-E45</f>
        <v>0</v>
      </c>
      <c r="G45" s="355"/>
    </row>
    <row r="46" customFormat="false" ht="45.75" hidden="false" customHeight="true" outlineLevel="0" collapsed="false">
      <c r="A46" s="347"/>
      <c r="B46" s="331"/>
      <c r="C46" s="352"/>
      <c r="D46" s="338" t="s">
        <v>653</v>
      </c>
      <c r="E46" s="355"/>
      <c r="F46" s="354" t="n">
        <f aca="false">G46-E46</f>
        <v>0</v>
      </c>
      <c r="G46" s="355"/>
    </row>
    <row r="47" customFormat="false" ht="33" hidden="false" customHeight="true" outlineLevel="0" collapsed="false">
      <c r="A47" s="347" t="n">
        <v>9</v>
      </c>
      <c r="B47" s="315" t="n">
        <v>1105</v>
      </c>
      <c r="C47" s="362" t="s">
        <v>654</v>
      </c>
      <c r="D47" s="338" t="s">
        <v>655</v>
      </c>
      <c r="E47" s="355" t="n">
        <v>150</v>
      </c>
      <c r="F47" s="354" t="n">
        <f aca="false">G47-E47</f>
        <v>242.41</v>
      </c>
      <c r="G47" s="355" t="n">
        <v>392.41</v>
      </c>
    </row>
    <row r="48" customFormat="false" ht="0.75" hidden="false" customHeight="true" outlineLevel="0" collapsed="false">
      <c r="A48" s="347" t="n">
        <v>10</v>
      </c>
      <c r="B48" s="331"/>
      <c r="C48" s="352" t="s">
        <v>656</v>
      </c>
      <c r="D48" s="338" t="s">
        <v>657</v>
      </c>
      <c r="E48" s="355"/>
      <c r="F48" s="354" t="n">
        <f aca="false">G48-E48</f>
        <v>0</v>
      </c>
      <c r="G48" s="355"/>
    </row>
    <row r="49" customFormat="false" ht="33" hidden="false" customHeight="true" outlineLevel="0" collapsed="false">
      <c r="A49" s="347"/>
      <c r="B49" s="315" t="n">
        <v>1202</v>
      </c>
      <c r="C49" s="352"/>
      <c r="D49" s="331" t="s">
        <v>658</v>
      </c>
      <c r="E49" s="355" t="n">
        <v>647.3</v>
      </c>
      <c r="F49" s="354" t="n">
        <f aca="false">G49-E49</f>
        <v>-92.41</v>
      </c>
      <c r="G49" s="355" t="n">
        <v>554.89</v>
      </c>
    </row>
    <row r="50" customFormat="false" ht="36" hidden="true" customHeight="true" outlineLevel="0" collapsed="false">
      <c r="A50" s="347" t="n">
        <v>11</v>
      </c>
      <c r="B50" s="331"/>
      <c r="C50" s="352" t="s">
        <v>659</v>
      </c>
      <c r="D50" s="331" t="s">
        <v>660</v>
      </c>
      <c r="E50" s="355"/>
      <c r="F50" s="354" t="n">
        <f aca="false">G50-E50</f>
        <v>0</v>
      </c>
      <c r="G50" s="355"/>
    </row>
    <row r="51" customFormat="false" ht="30.75" hidden="true" customHeight="true" outlineLevel="0" collapsed="false">
      <c r="A51" s="347"/>
      <c r="B51" s="331"/>
      <c r="C51" s="352"/>
      <c r="D51" s="331" t="s">
        <v>661</v>
      </c>
      <c r="E51" s="355"/>
      <c r="F51" s="354" t="n">
        <f aca="false">G51-E51</f>
        <v>0</v>
      </c>
      <c r="G51" s="355"/>
    </row>
    <row r="52" customFormat="false" ht="40.5" hidden="true" customHeight="true" outlineLevel="0" collapsed="false">
      <c r="A52" s="347"/>
      <c r="B52" s="331"/>
      <c r="C52" s="352"/>
      <c r="D52" s="331" t="s">
        <v>662</v>
      </c>
      <c r="E52" s="355"/>
      <c r="F52" s="354" t="n">
        <f aca="false">G52-E52</f>
        <v>0</v>
      </c>
      <c r="G52" s="355"/>
    </row>
    <row r="53" customFormat="false" ht="15.75" hidden="false" customHeight="true" outlineLevel="0" collapsed="false">
      <c r="A53" s="347" t="n">
        <v>11</v>
      </c>
      <c r="B53" s="315" t="n">
        <v>1003</v>
      </c>
      <c r="C53" s="338" t="s">
        <v>663</v>
      </c>
      <c r="D53" s="331" t="s">
        <v>664</v>
      </c>
      <c r="E53" s="355" t="n">
        <v>4410</v>
      </c>
      <c r="F53" s="354" t="n">
        <f aca="false">G53-E53</f>
        <v>-63</v>
      </c>
      <c r="G53" s="355" t="n">
        <v>4347</v>
      </c>
    </row>
    <row r="54" customFormat="false" ht="44.25" hidden="false" customHeight="true" outlineLevel="0" collapsed="false">
      <c r="A54" s="347" t="n">
        <v>12</v>
      </c>
      <c r="B54" s="359" t="s">
        <v>665</v>
      </c>
      <c r="C54" s="362" t="s">
        <v>666</v>
      </c>
      <c r="D54" s="331" t="s">
        <v>667</v>
      </c>
      <c r="E54" s="355" t="n">
        <v>4115</v>
      </c>
      <c r="F54" s="354" t="n">
        <f aca="false">G54-E54</f>
        <v>29740.0875</v>
      </c>
      <c r="G54" s="355" t="n">
        <f aca="false">4115+29740.0875</f>
        <v>33855.0875</v>
      </c>
    </row>
    <row r="55" customFormat="false" ht="24.75" hidden="true" customHeight="true" outlineLevel="0" collapsed="false">
      <c r="A55" s="347"/>
      <c r="B55" s="331"/>
      <c r="C55" s="362"/>
      <c r="D55" s="338" t="s">
        <v>668</v>
      </c>
      <c r="E55" s="355"/>
      <c r="F55" s="354" t="n">
        <f aca="false">G55-E55</f>
        <v>0</v>
      </c>
      <c r="G55" s="355"/>
    </row>
    <row r="56" customFormat="false" ht="24.75" hidden="true" customHeight="true" outlineLevel="0" collapsed="false">
      <c r="A56" s="347" t="n">
        <v>13</v>
      </c>
      <c r="B56" s="363" t="s">
        <v>669</v>
      </c>
      <c r="C56" s="352" t="s">
        <v>670</v>
      </c>
      <c r="D56" s="331" t="s">
        <v>671</v>
      </c>
      <c r="E56" s="355"/>
      <c r="F56" s="354" t="n">
        <f aca="false">G56-E56</f>
        <v>0</v>
      </c>
      <c r="G56" s="355"/>
    </row>
    <row r="57" customFormat="false" ht="24.75" hidden="true" customHeight="true" outlineLevel="0" collapsed="false">
      <c r="A57" s="347"/>
      <c r="B57" s="363"/>
      <c r="C57" s="352"/>
      <c r="D57" s="338" t="s">
        <v>672</v>
      </c>
      <c r="E57" s="355"/>
      <c r="F57" s="354" t="n">
        <f aca="false">G57-E57</f>
        <v>0</v>
      </c>
      <c r="G57" s="355"/>
    </row>
    <row r="58" customFormat="false" ht="31.5" hidden="true" customHeight="true" outlineLevel="0" collapsed="false">
      <c r="A58" s="347"/>
      <c r="B58" s="363"/>
      <c r="C58" s="352"/>
      <c r="D58" s="338" t="s">
        <v>673</v>
      </c>
      <c r="E58" s="355"/>
      <c r="F58" s="354" t="n">
        <f aca="false">G58-E58</f>
        <v>0</v>
      </c>
      <c r="G58" s="355"/>
    </row>
    <row r="59" customFormat="false" ht="24.75" hidden="true" customHeight="true" outlineLevel="0" collapsed="false">
      <c r="A59" s="347"/>
      <c r="B59" s="363"/>
      <c r="C59" s="352"/>
      <c r="D59" s="338" t="s">
        <v>674</v>
      </c>
      <c r="E59" s="355" t="n">
        <v>0</v>
      </c>
      <c r="F59" s="354" t="n">
        <f aca="false">G59-E59</f>
        <v>0</v>
      </c>
      <c r="G59" s="355" t="n">
        <v>0</v>
      </c>
    </row>
    <row r="60" customFormat="false" ht="52.5" hidden="false" customHeight="true" outlineLevel="0" collapsed="false">
      <c r="A60" s="347"/>
      <c r="B60" s="363"/>
      <c r="C60" s="352"/>
      <c r="D60" s="338" t="s">
        <v>675</v>
      </c>
      <c r="E60" s="355" t="n">
        <v>180</v>
      </c>
      <c r="F60" s="354" t="n">
        <f aca="false">G60-E60</f>
        <v>0</v>
      </c>
      <c r="G60" s="355" t="n">
        <v>180</v>
      </c>
    </row>
    <row r="61" customFormat="false" ht="24" hidden="false" customHeight="true" outlineLevel="0" collapsed="false">
      <c r="A61" s="347"/>
      <c r="B61" s="363"/>
      <c r="C61" s="352"/>
      <c r="D61" s="32" t="s">
        <v>676</v>
      </c>
      <c r="E61" s="355"/>
      <c r="F61" s="354" t="n">
        <f aca="false">G61-E61</f>
        <v>0</v>
      </c>
      <c r="G61" s="355"/>
    </row>
    <row r="62" customFormat="false" ht="60" hidden="false" customHeight="true" outlineLevel="0" collapsed="false">
      <c r="A62" s="347"/>
      <c r="B62" s="363"/>
      <c r="C62" s="352"/>
      <c r="D62" s="32" t="s">
        <v>677</v>
      </c>
      <c r="E62" s="355" t="n">
        <v>30</v>
      </c>
      <c r="F62" s="354" t="n">
        <f aca="false">G62-E62</f>
        <v>0</v>
      </c>
      <c r="G62" s="355" t="n">
        <v>30</v>
      </c>
    </row>
    <row r="63" customFormat="false" ht="31.5" hidden="true" customHeight="true" outlineLevel="0" collapsed="false">
      <c r="A63" s="347" t="n">
        <v>15</v>
      </c>
      <c r="B63" s="331"/>
      <c r="C63" s="338" t="s">
        <v>678</v>
      </c>
      <c r="D63" s="338" t="s">
        <v>679</v>
      </c>
      <c r="E63" s="355"/>
      <c r="F63" s="354" t="n">
        <f aca="false">G63-E63</f>
        <v>0</v>
      </c>
      <c r="G63" s="355"/>
    </row>
    <row r="64" customFormat="false" ht="96.75" hidden="true" customHeight="true" outlineLevel="0" collapsed="false">
      <c r="A64" s="347" t="n">
        <v>14</v>
      </c>
      <c r="B64" s="363" t="s">
        <v>669</v>
      </c>
      <c r="C64" s="352" t="s">
        <v>680</v>
      </c>
      <c r="D64" s="338" t="s">
        <v>681</v>
      </c>
      <c r="E64" s="355" t="n">
        <v>0</v>
      </c>
      <c r="F64" s="354" t="n">
        <f aca="false">G64-E64</f>
        <v>0</v>
      </c>
      <c r="G64" s="355" t="n">
        <v>0</v>
      </c>
    </row>
    <row r="65" customFormat="false" ht="24.75" hidden="true" customHeight="true" outlineLevel="0" collapsed="false">
      <c r="A65" s="347"/>
      <c r="B65" s="363"/>
      <c r="C65" s="352"/>
      <c r="D65" s="338" t="s">
        <v>682</v>
      </c>
      <c r="E65" s="355" t="n">
        <v>0</v>
      </c>
      <c r="F65" s="354" t="n">
        <f aca="false">G65-E65</f>
        <v>0</v>
      </c>
      <c r="G65" s="355" t="n">
        <v>0</v>
      </c>
    </row>
    <row r="66" customFormat="false" ht="24.75" hidden="false" customHeight="true" outlineLevel="0" collapsed="false">
      <c r="A66" s="347"/>
      <c r="B66" s="363"/>
      <c r="C66" s="352"/>
      <c r="D66" s="338" t="s">
        <v>683</v>
      </c>
      <c r="E66" s="355" t="n">
        <v>250</v>
      </c>
      <c r="F66" s="354" t="n">
        <f aca="false">G66-E66</f>
        <v>-150</v>
      </c>
      <c r="G66" s="355" t="n">
        <v>100</v>
      </c>
    </row>
    <row r="67" customFormat="false" ht="58.5" hidden="false" customHeight="true" outlineLevel="0" collapsed="false">
      <c r="A67" s="347"/>
      <c r="B67" s="363"/>
      <c r="C67" s="352"/>
      <c r="D67" s="32" t="s">
        <v>684</v>
      </c>
      <c r="E67" s="355" t="n">
        <v>100</v>
      </c>
      <c r="F67" s="354" t="n">
        <f aca="false">G67-E67</f>
        <v>0</v>
      </c>
      <c r="G67" s="355" t="n">
        <v>100</v>
      </c>
    </row>
    <row r="68" customFormat="false" ht="24.75" hidden="false" customHeight="true" outlineLevel="0" collapsed="false">
      <c r="A68" s="347" t="n">
        <v>15</v>
      </c>
      <c r="B68" s="315" t="n">
        <v>1105</v>
      </c>
      <c r="C68" s="362" t="s">
        <v>685</v>
      </c>
      <c r="D68" s="338" t="s">
        <v>686</v>
      </c>
      <c r="E68" s="355" t="n">
        <v>150</v>
      </c>
      <c r="F68" s="354" t="n">
        <f aca="false">G68-E68</f>
        <v>-150</v>
      </c>
      <c r="G68" s="355" t="n">
        <v>0</v>
      </c>
    </row>
    <row r="69" customFormat="false" ht="24.75" hidden="false" customHeight="true" outlineLevel="0" collapsed="false">
      <c r="A69" s="347"/>
      <c r="B69" s="331"/>
      <c r="C69" s="362"/>
      <c r="D69" s="338" t="s">
        <v>687</v>
      </c>
      <c r="E69" s="355" t="n">
        <v>0</v>
      </c>
      <c r="F69" s="354" t="n">
        <f aca="false">G69-E69</f>
        <v>0</v>
      </c>
      <c r="G69" s="355" t="n">
        <v>0</v>
      </c>
    </row>
    <row r="70" customFormat="false" ht="55.5" hidden="false" customHeight="true" outlineLevel="0" collapsed="false">
      <c r="A70" s="347" t="n">
        <v>16</v>
      </c>
      <c r="B70" s="359" t="s">
        <v>669</v>
      </c>
      <c r="C70" s="338" t="s">
        <v>688</v>
      </c>
      <c r="D70" s="338"/>
      <c r="E70" s="355" t="n">
        <v>100</v>
      </c>
      <c r="F70" s="354" t="n">
        <f aca="false">G70-E70</f>
        <v>0</v>
      </c>
      <c r="G70" s="355" t="n">
        <v>100</v>
      </c>
    </row>
    <row r="71" customFormat="false" ht="61.5" hidden="false" customHeight="true" outlineLevel="0" collapsed="false">
      <c r="A71" s="347" t="n">
        <v>17</v>
      </c>
      <c r="B71" s="359" t="s">
        <v>669</v>
      </c>
      <c r="C71" s="364" t="s">
        <v>82</v>
      </c>
      <c r="D71" s="338"/>
      <c r="E71" s="355" t="n">
        <v>0</v>
      </c>
      <c r="F71" s="354" t="n">
        <f aca="false">G71-E71</f>
        <v>16239.4368</v>
      </c>
      <c r="G71" s="355" t="n">
        <v>16239.4368</v>
      </c>
    </row>
    <row r="72" customFormat="false" ht="24.75" hidden="false" customHeight="true" outlineLevel="0" collapsed="false">
      <c r="A72" s="347" t="n">
        <v>18</v>
      </c>
      <c r="B72" s="359" t="s">
        <v>615</v>
      </c>
      <c r="C72" s="352" t="s">
        <v>689</v>
      </c>
      <c r="D72" s="338" t="s">
        <v>690</v>
      </c>
      <c r="E72" s="355" t="n">
        <v>50</v>
      </c>
      <c r="F72" s="354" t="n">
        <f aca="false">G72-E72</f>
        <v>0</v>
      </c>
      <c r="G72" s="355" t="n">
        <v>50</v>
      </c>
    </row>
    <row r="73" customFormat="false" ht="24" hidden="false" customHeight="true" outlineLevel="0" collapsed="false">
      <c r="A73" s="347"/>
      <c r="B73" s="331"/>
      <c r="C73" s="352"/>
      <c r="D73" s="338" t="s">
        <v>691</v>
      </c>
      <c r="E73" s="355"/>
      <c r="F73" s="354" t="n">
        <f aca="false">G73-E73</f>
        <v>0</v>
      </c>
      <c r="G73" s="355"/>
    </row>
    <row r="74" customFormat="false" ht="15" hidden="false" customHeight="true" outlineLevel="0" collapsed="false">
      <c r="A74" s="365" t="n">
        <v>19</v>
      </c>
      <c r="B74" s="359" t="s">
        <v>692</v>
      </c>
      <c r="C74" s="338" t="s">
        <v>693</v>
      </c>
      <c r="D74" s="338"/>
      <c r="E74" s="355" t="n">
        <v>1010</v>
      </c>
      <c r="F74" s="354" t="n">
        <f aca="false">G74-E74</f>
        <v>-0.000999999999976353</v>
      </c>
      <c r="G74" s="355" t="n">
        <v>1009.999</v>
      </c>
    </row>
    <row r="75" customFormat="false" ht="38.25" hidden="false" customHeight="true" outlineLevel="0" collapsed="false">
      <c r="A75" s="365" t="n">
        <v>20</v>
      </c>
      <c r="B75" s="359" t="s">
        <v>692</v>
      </c>
      <c r="C75" s="338" t="s">
        <v>694</v>
      </c>
      <c r="D75" s="338"/>
      <c r="E75" s="355" t="n">
        <v>0</v>
      </c>
      <c r="F75" s="354" t="n">
        <f aca="false">G75-E75</f>
        <v>0</v>
      </c>
      <c r="G75" s="355" t="n">
        <v>0</v>
      </c>
    </row>
    <row r="76" customFormat="false" ht="17.25" hidden="false" customHeight="true" outlineLevel="0" collapsed="false">
      <c r="A76" s="347"/>
      <c r="B76" s="331"/>
      <c r="C76" s="331"/>
      <c r="D76" s="331"/>
      <c r="E76" s="325" t="n">
        <f aca="false">SUM(E14:E75)</f>
        <v>892298.7502</v>
      </c>
      <c r="F76" s="354" t="n">
        <f aca="false">G76-E76</f>
        <v>55650.0363200002</v>
      </c>
      <c r="G76" s="325" t="n">
        <f aca="false">SUM(G14:G75)</f>
        <v>947948.78652</v>
      </c>
      <c r="H76" s="83"/>
    </row>
    <row r="77" customFormat="false" ht="17.25" hidden="false" customHeight="true" outlineLevel="0" collapsed="false">
      <c r="A77" s="347"/>
      <c r="B77" s="331"/>
      <c r="C77" s="331"/>
      <c r="D77" s="331"/>
      <c r="E77" s="366"/>
      <c r="F77" s="367"/>
      <c r="G77" s="366"/>
    </row>
    <row r="78" customFormat="false" ht="39" hidden="false" customHeight="true" outlineLevel="0" collapsed="false">
      <c r="A78" s="347"/>
      <c r="B78" s="331"/>
      <c r="C78" s="331"/>
      <c r="D78" s="338" t="s">
        <v>695</v>
      </c>
      <c r="E78" s="368" t="n">
        <v>89</v>
      </c>
      <c r="F78" s="367"/>
      <c r="G78" s="368" t="n">
        <v>90.9</v>
      </c>
    </row>
    <row r="79" customFormat="false" ht="18" hidden="false" customHeight="true" outlineLevel="0" collapsed="false">
      <c r="A79" s="369"/>
      <c r="C79" s="370"/>
      <c r="D79" s="370"/>
      <c r="E79" s="371"/>
    </row>
    <row r="80" customFormat="false" ht="24.75" hidden="false" customHeight="true" outlineLevel="0" collapsed="false">
      <c r="A80" s="372"/>
      <c r="B80" s="373"/>
      <c r="C80" s="374"/>
      <c r="D80" s="374"/>
      <c r="E80" s="375"/>
    </row>
    <row r="81" customFormat="false" ht="76.5" hidden="false" customHeight="true" outlineLevel="0" collapsed="false">
      <c r="A81" s="376"/>
      <c r="B81" s="377"/>
      <c r="C81" s="378"/>
      <c r="D81" s="378"/>
      <c r="E81" s="379"/>
    </row>
    <row r="82" customFormat="false" ht="32.25" hidden="false" customHeight="true" outlineLevel="0" collapsed="false">
      <c r="A82" s="376"/>
      <c r="B82" s="377"/>
      <c r="C82" s="378"/>
      <c r="D82" s="378"/>
      <c r="E82" s="378"/>
    </row>
    <row r="83" customFormat="false" ht="34.5" hidden="false" customHeight="true" outlineLevel="0" collapsed="false">
      <c r="A83" s="376"/>
      <c r="B83" s="377"/>
      <c r="C83" s="378"/>
      <c r="D83" s="378"/>
      <c r="E83" s="378"/>
    </row>
    <row r="84" customFormat="false" ht="18" hidden="false" customHeight="true" outlineLevel="0" collapsed="false">
      <c r="A84" s="376"/>
      <c r="B84" s="377"/>
      <c r="C84" s="378"/>
      <c r="D84" s="378"/>
      <c r="E84" s="378"/>
    </row>
    <row r="85" customFormat="false" ht="15.75" hidden="false" customHeight="false" outlineLevel="0" collapsed="false">
      <c r="A85" s="380"/>
      <c r="B85" s="377"/>
      <c r="C85" s="378"/>
      <c r="D85" s="378"/>
      <c r="E85" s="378"/>
    </row>
    <row r="86" customFormat="false" ht="30" hidden="false" customHeight="true" outlineLevel="0" collapsed="false">
      <c r="A86" s="376"/>
      <c r="B86" s="377"/>
      <c r="C86" s="378"/>
      <c r="D86" s="378"/>
      <c r="E86" s="378"/>
    </row>
    <row r="87" customFormat="false" ht="15.75" hidden="false" customHeight="false" outlineLevel="0" collapsed="false">
      <c r="A87" s="376"/>
      <c r="B87" s="377"/>
      <c r="C87" s="378"/>
      <c r="D87" s="378"/>
      <c r="E87" s="378"/>
    </row>
    <row r="88" customFormat="false" ht="15.75" hidden="false" customHeight="false" outlineLevel="0" collapsed="false">
      <c r="A88" s="381"/>
      <c r="B88" s="377"/>
      <c r="C88" s="378"/>
      <c r="D88" s="378"/>
      <c r="E88" s="378"/>
    </row>
    <row r="89" customFormat="false" ht="15.75" hidden="false" customHeight="false" outlineLevel="0" collapsed="false">
      <c r="A89" s="382"/>
      <c r="B89" s="377"/>
      <c r="C89" s="378"/>
      <c r="D89" s="378"/>
      <c r="E89" s="378"/>
    </row>
    <row r="90" customFormat="false" ht="15.75" hidden="false" customHeight="false" outlineLevel="0" collapsed="false">
      <c r="A90" s="380"/>
      <c r="B90" s="377"/>
      <c r="C90" s="378"/>
      <c r="D90" s="378"/>
      <c r="E90" s="378"/>
    </row>
    <row r="91" customFormat="false" ht="15.75" hidden="false" customHeight="false" outlineLevel="0" collapsed="false">
      <c r="A91" s="376"/>
      <c r="B91" s="377"/>
      <c r="C91" s="378"/>
      <c r="D91" s="378"/>
      <c r="E91" s="378"/>
    </row>
    <row r="92" customFormat="false" ht="15.75" hidden="false" customHeight="false" outlineLevel="0" collapsed="false">
      <c r="A92" s="376"/>
      <c r="B92" s="377"/>
      <c r="C92" s="378"/>
      <c r="D92" s="378"/>
      <c r="E92" s="378"/>
    </row>
    <row r="93" customFormat="false" ht="15.75" hidden="false" customHeight="false" outlineLevel="0" collapsed="false">
      <c r="A93" s="376"/>
      <c r="B93" s="377"/>
      <c r="C93" s="378"/>
      <c r="D93" s="378"/>
      <c r="E93" s="378"/>
    </row>
    <row r="94" customFormat="false" ht="15.75" hidden="false" customHeight="false" outlineLevel="0" collapsed="false">
      <c r="A94" s="380"/>
      <c r="B94" s="377"/>
      <c r="C94" s="378"/>
      <c r="D94" s="378"/>
      <c r="E94" s="378"/>
    </row>
    <row r="95" customFormat="false" ht="15.75" hidden="false" customHeight="false" outlineLevel="0" collapsed="false">
      <c r="A95" s="376"/>
      <c r="B95" s="377"/>
      <c r="C95" s="378"/>
      <c r="D95" s="378"/>
      <c r="E95" s="378"/>
    </row>
    <row r="96" customFormat="false" ht="15.75" hidden="false" customHeight="false" outlineLevel="0" collapsed="false">
      <c r="A96" s="376"/>
      <c r="B96" s="377"/>
      <c r="C96" s="378"/>
      <c r="D96" s="378"/>
      <c r="E96" s="378"/>
    </row>
    <row r="97" customFormat="false" ht="54.75" hidden="false" customHeight="true" outlineLevel="0" collapsed="false">
      <c r="A97" s="381"/>
      <c r="B97" s="377"/>
      <c r="C97" s="383"/>
      <c r="D97" s="378"/>
      <c r="E97" s="383"/>
    </row>
    <row r="98" customFormat="false" ht="54.75" hidden="false" customHeight="true" outlineLevel="0" collapsed="false">
      <c r="A98" s="376"/>
      <c r="B98" s="377"/>
      <c r="C98" s="383"/>
      <c r="D98" s="378"/>
      <c r="E98" s="383"/>
    </row>
    <row r="99" customFormat="false" ht="29.25" hidden="false" customHeight="true" outlineLevel="0" collapsed="false">
      <c r="A99" s="376"/>
      <c r="B99" s="377"/>
      <c r="C99" s="383"/>
      <c r="D99" s="378"/>
      <c r="E99" s="383"/>
    </row>
    <row r="100" customFormat="false" ht="15.75" hidden="false" customHeight="false" outlineLevel="0" collapsed="false">
      <c r="A100" s="382"/>
      <c r="B100" s="377"/>
      <c r="C100" s="378"/>
      <c r="D100" s="378"/>
      <c r="E100" s="378"/>
    </row>
    <row r="101" customFormat="false" ht="15.75" hidden="false" customHeight="false" outlineLevel="0" collapsed="false">
      <c r="A101" s="384"/>
      <c r="B101" s="373"/>
      <c r="C101" s="374"/>
      <c r="D101" s="374"/>
      <c r="E101" s="374"/>
    </row>
    <row r="102" customFormat="false" ht="15.75" hidden="false" customHeight="false" outlineLevel="0" collapsed="false">
      <c r="A102" s="372"/>
      <c r="B102" s="373"/>
      <c r="C102" s="374"/>
      <c r="D102" s="374"/>
      <c r="E102" s="385"/>
    </row>
    <row r="103" customFormat="false" ht="15.75" hidden="false" customHeight="false" outlineLevel="0" collapsed="false">
      <c r="A103" s="382"/>
      <c r="B103" s="377"/>
      <c r="C103" s="378"/>
      <c r="D103" s="378"/>
      <c r="E103" s="81"/>
    </row>
    <row r="104" customFormat="false" ht="15.75" hidden="false" customHeight="false" outlineLevel="0" collapsed="false">
      <c r="A104" s="381"/>
      <c r="B104" s="377"/>
      <c r="C104" s="378"/>
      <c r="D104" s="378"/>
      <c r="E104" s="81"/>
    </row>
    <row r="105" customFormat="false" ht="15.75" hidden="false" customHeight="false" outlineLevel="0" collapsed="false">
      <c r="A105" s="382"/>
      <c r="B105" s="377"/>
      <c r="C105" s="378"/>
      <c r="D105" s="378"/>
      <c r="E105" s="81"/>
    </row>
    <row r="106" customFormat="false" ht="15.75" hidden="false" customHeight="false" outlineLevel="0" collapsed="false">
      <c r="A106" s="380"/>
      <c r="B106" s="377"/>
      <c r="C106" s="378"/>
      <c r="D106" s="378"/>
      <c r="E106" s="81"/>
    </row>
    <row r="107" customFormat="false" ht="15.75" hidden="false" customHeight="false" outlineLevel="0" collapsed="false">
      <c r="A107" s="382"/>
      <c r="B107" s="377"/>
      <c r="C107" s="378"/>
      <c r="D107" s="378"/>
      <c r="E107" s="81"/>
    </row>
    <row r="108" customFormat="false" ht="15.75" hidden="false" customHeight="false" outlineLevel="0" collapsed="false">
      <c r="A108" s="381"/>
      <c r="B108" s="377"/>
      <c r="C108" s="378"/>
      <c r="D108" s="378"/>
      <c r="E108" s="81"/>
    </row>
    <row r="109" customFormat="false" ht="15.75" hidden="false" customHeight="false" outlineLevel="0" collapsed="false">
      <c r="A109" s="382"/>
      <c r="B109" s="377"/>
      <c r="C109" s="378"/>
      <c r="D109" s="378"/>
      <c r="E109" s="81"/>
    </row>
    <row r="110" customFormat="false" ht="15.75" hidden="false" customHeight="false" outlineLevel="0" collapsed="false">
      <c r="A110" s="381"/>
      <c r="B110" s="377"/>
      <c r="C110" s="378"/>
      <c r="D110" s="378"/>
      <c r="E110" s="81"/>
    </row>
    <row r="111" customFormat="false" ht="15.75" hidden="false" customHeight="false" outlineLevel="0" collapsed="false">
      <c r="A111" s="382"/>
      <c r="B111" s="377"/>
      <c r="C111" s="378"/>
      <c r="D111" s="378"/>
      <c r="E111" s="81"/>
    </row>
    <row r="112" customFormat="false" ht="15.75" hidden="false" customHeight="false" outlineLevel="0" collapsed="false">
      <c r="A112" s="380"/>
      <c r="B112" s="377"/>
      <c r="C112" s="378"/>
      <c r="D112" s="378"/>
      <c r="E112" s="81"/>
    </row>
    <row r="113" customFormat="false" ht="15.75" hidden="false" customHeight="false" outlineLevel="0" collapsed="false">
      <c r="A113" s="382"/>
      <c r="B113" s="377"/>
      <c r="C113" s="378"/>
      <c r="D113" s="378"/>
      <c r="E113" s="81"/>
    </row>
    <row r="114" customFormat="false" ht="15.75" hidden="false" customHeight="false" outlineLevel="0" collapsed="false">
      <c r="A114" s="380"/>
      <c r="B114" s="377"/>
      <c r="C114" s="378"/>
      <c r="D114" s="378"/>
      <c r="E114" s="81"/>
    </row>
    <row r="115" customFormat="false" ht="15.75" hidden="false" customHeight="false" outlineLevel="0" collapsed="false">
      <c r="A115" s="382"/>
      <c r="B115" s="377"/>
      <c r="C115" s="378"/>
      <c r="D115" s="378"/>
      <c r="E115" s="81"/>
    </row>
    <row r="116" customFormat="false" ht="15.75" hidden="false" customHeight="false" outlineLevel="0" collapsed="false">
      <c r="A116" s="381"/>
      <c r="B116" s="377"/>
      <c r="C116" s="378"/>
      <c r="D116" s="378"/>
      <c r="E116" s="81"/>
    </row>
    <row r="117" customFormat="false" ht="15.75" hidden="false" customHeight="false" outlineLevel="0" collapsed="false">
      <c r="A117" s="382"/>
      <c r="B117" s="377"/>
      <c r="C117" s="378"/>
      <c r="D117" s="378"/>
      <c r="E117" s="81"/>
    </row>
    <row r="118" customFormat="false" ht="15.75" hidden="false" customHeight="false" outlineLevel="0" collapsed="false">
      <c r="A118" s="382"/>
      <c r="B118" s="377"/>
      <c r="C118" s="378"/>
      <c r="D118" s="378"/>
      <c r="E118" s="81"/>
    </row>
    <row r="119" customFormat="false" ht="27" hidden="false" customHeight="true" outlineLevel="0" collapsed="false">
      <c r="A119" s="372"/>
      <c r="B119" s="373"/>
      <c r="C119" s="374"/>
      <c r="D119" s="374"/>
      <c r="E119" s="385"/>
    </row>
    <row r="120" customFormat="false" ht="15.75" hidden="false" customHeight="false" outlineLevel="0" collapsed="false">
      <c r="A120" s="380"/>
      <c r="B120" s="377"/>
      <c r="C120" s="378"/>
      <c r="D120" s="378"/>
      <c r="E120" s="81"/>
    </row>
    <row r="121" customFormat="false" ht="15.75" hidden="false" customHeight="false" outlineLevel="0" collapsed="false">
      <c r="A121" s="382"/>
      <c r="B121" s="377"/>
      <c r="C121" s="378"/>
      <c r="D121" s="378"/>
      <c r="E121" s="81"/>
    </row>
    <row r="122" customFormat="false" ht="15.75" hidden="false" customHeight="false" outlineLevel="0" collapsed="false">
      <c r="A122" s="380"/>
      <c r="B122" s="377"/>
      <c r="C122" s="378"/>
      <c r="D122" s="378"/>
      <c r="E122" s="81"/>
    </row>
    <row r="123" customFormat="false" ht="15.75" hidden="false" customHeight="false" outlineLevel="0" collapsed="false">
      <c r="A123" s="382"/>
      <c r="B123" s="377"/>
      <c r="C123" s="378"/>
      <c r="D123" s="378"/>
      <c r="E123" s="81"/>
    </row>
    <row r="124" customFormat="false" ht="15.75" hidden="false" customHeight="false" outlineLevel="0" collapsed="false">
      <c r="A124" s="381"/>
      <c r="B124" s="377"/>
      <c r="C124" s="378"/>
      <c r="D124" s="378"/>
      <c r="E124" s="81"/>
    </row>
    <row r="125" customFormat="false" ht="15.75" hidden="false" customHeight="false" outlineLevel="0" collapsed="false">
      <c r="A125" s="382"/>
      <c r="B125" s="377"/>
      <c r="C125" s="378"/>
      <c r="D125" s="378"/>
      <c r="E125" s="81"/>
    </row>
    <row r="126" customFormat="false" ht="15.75" hidden="false" customHeight="false" outlineLevel="0" collapsed="false">
      <c r="A126" s="382"/>
      <c r="B126" s="377"/>
      <c r="C126" s="378"/>
      <c r="D126" s="378"/>
      <c r="E126" s="378"/>
    </row>
    <row r="127" customFormat="false" ht="15.75" hidden="false" customHeight="false" outlineLevel="0" collapsed="false">
      <c r="A127" s="386"/>
      <c r="B127" s="373"/>
      <c r="C127" s="374"/>
      <c r="D127" s="374"/>
      <c r="E127" s="385"/>
    </row>
    <row r="128" customFormat="false" ht="15.75" hidden="false" customHeight="false" outlineLevel="0" collapsed="false">
      <c r="A128" s="387"/>
      <c r="B128" s="377"/>
      <c r="C128" s="378"/>
      <c r="D128" s="378"/>
      <c r="E128" s="81"/>
    </row>
    <row r="129" customFormat="false" ht="15.75" hidden="false" customHeight="false" outlineLevel="0" collapsed="false">
      <c r="A129" s="382"/>
      <c r="B129" s="377"/>
      <c r="C129" s="378"/>
      <c r="D129" s="378"/>
      <c r="E129" s="81"/>
    </row>
    <row r="130" customFormat="false" ht="15.75" hidden="false" customHeight="false" outlineLevel="0" collapsed="false">
      <c r="A130" s="380"/>
      <c r="B130" s="377"/>
      <c r="C130" s="378"/>
      <c r="D130" s="378"/>
      <c r="E130" s="81"/>
    </row>
    <row r="131" customFormat="false" ht="15.75" hidden="false" customHeight="false" outlineLevel="0" collapsed="false">
      <c r="A131" s="382"/>
      <c r="B131" s="377"/>
      <c r="C131" s="378"/>
      <c r="D131" s="378"/>
      <c r="E131" s="81"/>
    </row>
    <row r="132" customFormat="false" ht="18" hidden="false" customHeight="true" outlineLevel="0" collapsed="false">
      <c r="A132" s="382"/>
      <c r="B132" s="377"/>
      <c r="C132" s="378"/>
      <c r="D132" s="378"/>
      <c r="E132" s="378"/>
    </row>
    <row r="133" customFormat="false" ht="31.5" hidden="false" customHeight="true" outlineLevel="0" collapsed="false">
      <c r="A133" s="372"/>
      <c r="B133" s="373"/>
      <c r="C133" s="374"/>
      <c r="D133" s="374"/>
      <c r="E133" s="385"/>
    </row>
    <row r="134" customFormat="false" ht="27" hidden="true" customHeight="true" outlineLevel="0" collapsed="false">
      <c r="A134" s="380"/>
      <c r="B134" s="377"/>
      <c r="C134" s="378"/>
      <c r="D134" s="378"/>
      <c r="E134" s="81"/>
    </row>
    <row r="135" customFormat="false" ht="15.75" hidden="true" customHeight="false" outlineLevel="0" collapsed="false">
      <c r="A135" s="376"/>
      <c r="B135" s="377"/>
      <c r="C135" s="378"/>
      <c r="D135" s="378"/>
      <c r="E135" s="81"/>
    </row>
    <row r="136" customFormat="false" ht="15.75" hidden="true" customHeight="false" outlineLevel="0" collapsed="false">
      <c r="A136" s="376"/>
      <c r="B136" s="377"/>
      <c r="C136" s="378"/>
      <c r="D136" s="378"/>
      <c r="E136" s="81"/>
    </row>
    <row r="137" customFormat="false" ht="27" hidden="true" customHeight="true" outlineLevel="0" collapsed="false">
      <c r="A137" s="376"/>
      <c r="B137" s="377"/>
      <c r="C137" s="378"/>
      <c r="D137" s="378"/>
      <c r="E137" s="81"/>
    </row>
    <row r="138" customFormat="false" ht="25.5" hidden="false" customHeight="true" outlineLevel="0" collapsed="false">
      <c r="A138" s="380"/>
      <c r="B138" s="377"/>
      <c r="C138" s="378"/>
      <c r="D138" s="378"/>
      <c r="E138" s="81"/>
    </row>
    <row r="139" customFormat="false" ht="15.75" hidden="false" customHeight="false" outlineLevel="0" collapsed="false">
      <c r="A139" s="376"/>
      <c r="B139" s="377"/>
      <c r="C139" s="378"/>
      <c r="D139" s="378"/>
      <c r="E139" s="81"/>
    </row>
    <row r="140" customFormat="false" ht="15.75" hidden="true" customHeight="false" outlineLevel="0" collapsed="false">
      <c r="A140" s="381"/>
      <c r="B140" s="377"/>
      <c r="C140" s="378"/>
      <c r="D140" s="378"/>
      <c r="E140" s="81"/>
    </row>
    <row r="141" customFormat="false" ht="15.75" hidden="true" customHeight="false" outlineLevel="0" collapsed="false">
      <c r="A141" s="376"/>
      <c r="B141" s="377"/>
      <c r="C141" s="378"/>
      <c r="D141" s="378"/>
      <c r="E141" s="81"/>
    </row>
    <row r="142" customFormat="false" ht="15.75" hidden="false" customHeight="false" outlineLevel="0" collapsed="false">
      <c r="A142" s="382"/>
      <c r="B142" s="377"/>
      <c r="C142" s="378"/>
      <c r="D142" s="378"/>
      <c r="E142" s="81"/>
    </row>
    <row r="143" customFormat="false" ht="15.75" hidden="false" customHeight="false" outlineLevel="0" collapsed="false">
      <c r="A143" s="376"/>
      <c r="B143" s="377"/>
      <c r="C143" s="378"/>
      <c r="D143" s="378"/>
      <c r="E143" s="378"/>
    </row>
    <row r="144" customFormat="false" ht="29.25" hidden="false" customHeight="true" outlineLevel="0" collapsed="false">
      <c r="A144" s="384"/>
      <c r="B144" s="373"/>
      <c r="C144" s="374"/>
      <c r="D144" s="374"/>
      <c r="E144" s="374"/>
    </row>
    <row r="145" customFormat="false" ht="35.25" hidden="false" customHeight="true" outlineLevel="0" collapsed="false">
      <c r="A145" s="372"/>
      <c r="B145" s="373"/>
      <c r="C145" s="374"/>
      <c r="D145" s="374"/>
      <c r="E145" s="385"/>
    </row>
    <row r="146" customFormat="false" ht="15.75" hidden="false" customHeight="false" outlineLevel="0" collapsed="false">
      <c r="A146" s="376"/>
      <c r="B146" s="377"/>
      <c r="C146" s="378"/>
      <c r="D146" s="378"/>
      <c r="E146" s="81"/>
    </row>
    <row r="147" customFormat="false" ht="15.75" hidden="false" customHeight="false" outlineLevel="0" collapsed="false">
      <c r="A147" s="384"/>
      <c r="B147" s="75"/>
      <c r="C147" s="374"/>
      <c r="D147" s="374"/>
      <c r="E147" s="75"/>
    </row>
    <row r="148" customFormat="false" ht="15.75" hidden="true" customHeight="false" outlineLevel="0" collapsed="false">
      <c r="A148" s="388"/>
      <c r="B148" s="383"/>
      <c r="C148" s="378"/>
      <c r="D148" s="378"/>
      <c r="E148" s="383"/>
    </row>
    <row r="149" customFormat="false" ht="15.75" hidden="true" customHeight="false" outlineLevel="0" collapsed="false">
      <c r="A149" s="382"/>
      <c r="B149" s="383"/>
      <c r="C149" s="378"/>
      <c r="D149" s="378"/>
      <c r="E149" s="383"/>
    </row>
    <row r="150" customFormat="false" ht="15.75" hidden="true" customHeight="false" outlineLevel="0" collapsed="false">
      <c r="A150" s="389"/>
      <c r="B150" s="383"/>
      <c r="C150" s="378"/>
      <c r="D150" s="378"/>
      <c r="E150" s="383"/>
    </row>
    <row r="151" customFormat="false" ht="15.75" hidden="true" customHeight="false" outlineLevel="0" collapsed="false">
      <c r="A151" s="388"/>
      <c r="B151" s="383"/>
      <c r="C151" s="378"/>
      <c r="D151" s="378"/>
      <c r="E151" s="81"/>
    </row>
    <row r="152" customFormat="false" ht="15.75" hidden="true" customHeight="false" outlineLevel="0" collapsed="false">
      <c r="A152" s="376"/>
      <c r="B152" s="383"/>
      <c r="C152" s="378"/>
      <c r="D152" s="378"/>
      <c r="E152" s="81"/>
    </row>
    <row r="153" customFormat="false" ht="27" hidden="true" customHeight="true" outlineLevel="0" collapsed="false">
      <c r="A153" s="376"/>
      <c r="B153" s="383"/>
      <c r="C153" s="378"/>
      <c r="D153" s="378"/>
      <c r="E153" s="81"/>
    </row>
    <row r="154" customFormat="false" ht="12.75" hidden="true" customHeight="true" outlineLevel="0" collapsed="false">
      <c r="A154" s="376"/>
      <c r="B154" s="383"/>
      <c r="C154" s="378"/>
      <c r="D154" s="378"/>
      <c r="E154" s="81"/>
    </row>
    <row r="155" customFormat="false" ht="15.75" hidden="true" customHeight="false" outlineLevel="0" collapsed="false">
      <c r="A155" s="382"/>
      <c r="B155" s="383"/>
      <c r="C155" s="378"/>
      <c r="D155" s="378"/>
      <c r="E155" s="81"/>
    </row>
    <row r="156" customFormat="false" ht="15.75" hidden="true" customHeight="false" outlineLevel="0" collapsed="false">
      <c r="A156" s="380"/>
      <c r="B156" s="383"/>
      <c r="C156" s="378"/>
      <c r="D156" s="378"/>
      <c r="E156" s="81"/>
    </row>
    <row r="157" customFormat="false" ht="15.75" hidden="true" customHeight="false" outlineLevel="0" collapsed="false">
      <c r="A157" s="380"/>
      <c r="B157" s="383"/>
      <c r="C157" s="378"/>
      <c r="D157" s="378"/>
      <c r="E157" s="81"/>
    </row>
    <row r="158" customFormat="false" ht="15.75" hidden="true" customHeight="false" outlineLevel="0" collapsed="false">
      <c r="A158" s="382"/>
      <c r="B158" s="383"/>
      <c r="C158" s="378"/>
      <c r="D158" s="378"/>
      <c r="E158" s="81"/>
    </row>
    <row r="159" customFormat="false" ht="15.75" hidden="true" customHeight="false" outlineLevel="0" collapsed="false">
      <c r="A159" s="382"/>
      <c r="B159" s="383"/>
      <c r="C159" s="378"/>
      <c r="D159" s="378"/>
      <c r="E159" s="81"/>
    </row>
    <row r="160" customFormat="false" ht="27" hidden="true" customHeight="true" outlineLevel="0" collapsed="false">
      <c r="A160" s="382"/>
      <c r="B160" s="383"/>
      <c r="C160" s="378"/>
      <c r="D160" s="378"/>
      <c r="E160" s="81"/>
    </row>
    <row r="161" customFormat="false" ht="38.25" hidden="true" customHeight="true" outlineLevel="0" collapsed="false">
      <c r="A161" s="380"/>
      <c r="B161" s="383"/>
      <c r="C161" s="378"/>
      <c r="D161" s="378"/>
      <c r="E161" s="81"/>
    </row>
    <row r="162" customFormat="false" ht="15.75" hidden="true" customHeight="false" outlineLevel="0" collapsed="false">
      <c r="A162" s="382"/>
      <c r="B162" s="383"/>
      <c r="C162" s="378"/>
      <c r="D162" s="378"/>
      <c r="E162" s="81"/>
    </row>
    <row r="163" customFormat="false" ht="15.75" hidden="true" customHeight="false" outlineLevel="0" collapsed="false">
      <c r="A163" s="382"/>
      <c r="B163" s="383"/>
      <c r="C163" s="378"/>
      <c r="D163" s="378"/>
      <c r="E163" s="81"/>
    </row>
    <row r="164" customFormat="false" ht="12" hidden="true" customHeight="true" outlineLevel="0" collapsed="false">
      <c r="A164" s="382"/>
      <c r="B164" s="383"/>
      <c r="C164" s="378"/>
      <c r="D164" s="378"/>
      <c r="E164" s="81"/>
    </row>
    <row r="165" customFormat="false" ht="15.75" hidden="true" customHeight="true" outlineLevel="0" collapsed="false">
      <c r="A165" s="390"/>
      <c r="B165" s="383"/>
      <c r="C165" s="378"/>
      <c r="D165" s="378"/>
      <c r="E165" s="81"/>
    </row>
    <row r="166" customFormat="false" ht="15.75" hidden="true" customHeight="false" outlineLevel="0" collapsed="false">
      <c r="A166" s="382"/>
      <c r="B166" s="383"/>
      <c r="C166" s="378"/>
      <c r="D166" s="378"/>
      <c r="E166" s="81"/>
    </row>
    <row r="167" customFormat="false" ht="15.75" hidden="false" customHeight="false" outlineLevel="0" collapsed="false">
      <c r="A167" s="382"/>
      <c r="B167" s="383"/>
      <c r="C167" s="378"/>
      <c r="D167" s="378"/>
      <c r="E167" s="81"/>
    </row>
    <row r="168" customFormat="false" ht="15.75" hidden="false" customHeight="false" outlineLevel="0" collapsed="false">
      <c r="A168" s="382"/>
      <c r="B168" s="383"/>
      <c r="C168" s="378"/>
      <c r="D168" s="378"/>
      <c r="E168" s="81"/>
    </row>
    <row r="169" customFormat="false" ht="19.5" hidden="false" customHeight="true" outlineLevel="0" collapsed="false">
      <c r="A169" s="382"/>
      <c r="B169" s="383"/>
      <c r="C169" s="378"/>
      <c r="D169" s="378"/>
      <c r="E169" s="81"/>
    </row>
    <row r="170" customFormat="false" ht="15.75" hidden="false" customHeight="false" outlineLevel="0" collapsed="false">
      <c r="A170" s="380"/>
      <c r="B170" s="383"/>
      <c r="C170" s="378"/>
      <c r="D170" s="378"/>
      <c r="E170" s="81"/>
    </row>
    <row r="171" customFormat="false" ht="15.75" hidden="false" customHeight="false" outlineLevel="0" collapsed="false">
      <c r="A171" s="382"/>
      <c r="B171" s="383"/>
      <c r="C171" s="378"/>
      <c r="D171" s="378"/>
      <c r="E171" s="81"/>
    </row>
    <row r="172" customFormat="false" ht="15.75" hidden="false" customHeight="false" outlineLevel="0" collapsed="false">
      <c r="A172" s="382"/>
      <c r="B172" s="383"/>
      <c r="C172" s="378"/>
      <c r="D172" s="378"/>
      <c r="E172" s="81"/>
    </row>
    <row r="173" customFormat="false" ht="15.75" hidden="false" customHeight="false" outlineLevel="0" collapsed="false">
      <c r="A173" s="380"/>
      <c r="B173" s="383"/>
      <c r="C173" s="378"/>
      <c r="D173" s="378"/>
      <c r="E173" s="81"/>
    </row>
    <row r="174" customFormat="false" ht="15.75" hidden="false" customHeight="false" outlineLevel="0" collapsed="false">
      <c r="A174" s="382"/>
      <c r="B174" s="383"/>
      <c r="C174" s="378"/>
      <c r="D174" s="378"/>
      <c r="E174" s="81"/>
    </row>
    <row r="175" customFormat="false" ht="15.75" hidden="false" customHeight="false" outlineLevel="0" collapsed="false">
      <c r="A175" s="382"/>
      <c r="B175" s="383"/>
      <c r="C175" s="378"/>
      <c r="D175" s="378"/>
      <c r="E175" s="81"/>
    </row>
    <row r="176" customFormat="false" ht="15.75" hidden="false" customHeight="false" outlineLevel="0" collapsed="false">
      <c r="A176" s="382"/>
      <c r="B176" s="383"/>
      <c r="C176" s="378"/>
      <c r="D176" s="378"/>
      <c r="E176" s="81"/>
    </row>
    <row r="177" customFormat="false" ht="15.75" hidden="false" customHeight="false" outlineLevel="0" collapsed="false">
      <c r="A177" s="380"/>
      <c r="B177" s="383"/>
      <c r="C177" s="378"/>
      <c r="D177" s="378"/>
      <c r="E177" s="81"/>
    </row>
    <row r="178" customFormat="false" ht="15.75" hidden="false" customHeight="false" outlineLevel="0" collapsed="false">
      <c r="A178" s="382"/>
      <c r="B178" s="383"/>
      <c r="C178" s="378"/>
      <c r="D178" s="378"/>
      <c r="E178" s="81"/>
    </row>
    <row r="179" customFormat="false" ht="15.75" hidden="false" customHeight="false" outlineLevel="0" collapsed="false">
      <c r="A179" s="381"/>
      <c r="B179" s="383"/>
      <c r="C179" s="378"/>
      <c r="D179" s="378"/>
      <c r="E179" s="81"/>
    </row>
    <row r="180" customFormat="false" ht="15.75" hidden="false" customHeight="false" outlineLevel="0" collapsed="false">
      <c r="A180" s="382"/>
      <c r="B180" s="383"/>
      <c r="C180" s="378"/>
      <c r="D180" s="378"/>
      <c r="E180" s="81"/>
    </row>
    <row r="181" customFormat="false" ht="30" hidden="false" customHeight="true" outlineLevel="0" collapsed="false">
      <c r="A181" s="384"/>
      <c r="B181" s="75"/>
      <c r="C181" s="374"/>
      <c r="D181" s="374"/>
      <c r="E181" s="75"/>
    </row>
    <row r="182" customFormat="false" ht="15.75" hidden="false" customHeight="false" outlineLevel="0" collapsed="false">
      <c r="A182" s="388"/>
      <c r="B182" s="383"/>
      <c r="C182" s="378"/>
      <c r="D182" s="378"/>
      <c r="E182" s="383"/>
    </row>
    <row r="183" customFormat="false" ht="15.75" hidden="false" customHeight="false" outlineLevel="0" collapsed="false">
      <c r="A183" s="382"/>
      <c r="B183" s="383"/>
      <c r="C183" s="378"/>
      <c r="D183" s="378"/>
      <c r="E183" s="383"/>
    </row>
    <row r="184" customFormat="false" ht="15.75" hidden="false" customHeight="false" outlineLevel="0" collapsed="false">
      <c r="A184" s="390"/>
      <c r="B184" s="383"/>
      <c r="C184" s="378"/>
      <c r="D184" s="378"/>
      <c r="E184" s="81"/>
    </row>
    <row r="185" customFormat="false" ht="15.75" hidden="false" customHeight="false" outlineLevel="0" collapsed="false">
      <c r="A185" s="376"/>
      <c r="B185" s="383"/>
      <c r="C185" s="378"/>
      <c r="D185" s="378"/>
      <c r="E185" s="81"/>
    </row>
    <row r="186" customFormat="false" ht="15.75" hidden="false" customHeight="false" outlineLevel="0" collapsed="false">
      <c r="A186" s="376"/>
      <c r="B186" s="383"/>
      <c r="C186" s="378"/>
      <c r="D186" s="378"/>
      <c r="E186" s="81"/>
    </row>
    <row r="187" customFormat="false" ht="15.75" hidden="false" customHeight="false" outlineLevel="0" collapsed="false">
      <c r="A187" s="390"/>
      <c r="B187" s="383"/>
      <c r="C187" s="378"/>
      <c r="D187" s="378"/>
      <c r="E187" s="81"/>
    </row>
    <row r="188" customFormat="false" ht="15.75" hidden="false" customHeight="false" outlineLevel="0" collapsed="false">
      <c r="A188" s="376"/>
      <c r="B188" s="383"/>
      <c r="C188" s="378"/>
      <c r="D188" s="378"/>
      <c r="E188" s="81"/>
    </row>
    <row r="189" customFormat="false" ht="15.75" hidden="false" customHeight="false" outlineLevel="0" collapsed="false">
      <c r="A189" s="376"/>
      <c r="B189" s="383"/>
      <c r="C189" s="378"/>
      <c r="D189" s="378"/>
      <c r="E189" s="81"/>
    </row>
    <row r="190" customFormat="false" ht="15.75" hidden="false" customHeight="false" outlineLevel="0" collapsed="false">
      <c r="A190" s="376"/>
      <c r="B190" s="383"/>
      <c r="C190" s="378"/>
      <c r="D190" s="378"/>
      <c r="E190" s="81"/>
    </row>
    <row r="191" customFormat="false" ht="15.75" hidden="false" customHeight="false" outlineLevel="0" collapsed="false">
      <c r="A191" s="380"/>
      <c r="B191" s="383"/>
      <c r="C191" s="378"/>
      <c r="D191" s="378"/>
      <c r="E191" s="81"/>
    </row>
    <row r="192" customFormat="false" ht="15.75" hidden="false" customHeight="false" outlineLevel="0" collapsed="false">
      <c r="A192" s="376"/>
      <c r="B192" s="383"/>
      <c r="C192" s="378"/>
      <c r="D192" s="378"/>
      <c r="E192" s="81"/>
    </row>
    <row r="193" customFormat="false" ht="15.75" hidden="false" customHeight="false" outlineLevel="0" collapsed="false">
      <c r="A193" s="376"/>
      <c r="B193" s="383"/>
      <c r="C193" s="378"/>
      <c r="D193" s="378"/>
      <c r="E193" s="81"/>
    </row>
    <row r="194" customFormat="false" ht="15.75" hidden="false" customHeight="false" outlineLevel="0" collapsed="false">
      <c r="A194" s="380"/>
      <c r="B194" s="383"/>
      <c r="C194" s="378"/>
      <c r="D194" s="378"/>
      <c r="E194" s="81"/>
    </row>
    <row r="195" customFormat="false" ht="15.75" hidden="false" customHeight="false" outlineLevel="0" collapsed="false">
      <c r="A195" s="376"/>
      <c r="B195" s="383"/>
      <c r="C195" s="378"/>
      <c r="D195" s="378"/>
      <c r="E195" s="81"/>
    </row>
    <row r="196" customFormat="false" ht="15.75" hidden="false" customHeight="false" outlineLevel="0" collapsed="false">
      <c r="A196" s="382"/>
      <c r="B196" s="383"/>
      <c r="C196" s="378"/>
      <c r="D196" s="378"/>
      <c r="E196" s="383"/>
    </row>
    <row r="197" customFormat="false" ht="15.75" hidden="false" customHeight="false" outlineLevel="0" collapsed="false">
      <c r="A197" s="382"/>
      <c r="B197" s="383"/>
      <c r="C197" s="378"/>
      <c r="D197" s="378"/>
      <c r="E197" s="81"/>
    </row>
    <row r="198" customFormat="false" ht="15.75" hidden="false" customHeight="false" outlineLevel="0" collapsed="false">
      <c r="A198" s="376"/>
      <c r="B198" s="383"/>
      <c r="C198" s="378"/>
      <c r="D198" s="378"/>
      <c r="E198" s="81"/>
    </row>
    <row r="199" customFormat="false" ht="15.75" hidden="false" customHeight="false" outlineLevel="0" collapsed="false">
      <c r="A199" s="376"/>
      <c r="B199" s="383"/>
      <c r="C199" s="378"/>
      <c r="D199" s="378"/>
      <c r="E199" s="81"/>
    </row>
    <row r="200" customFormat="false" ht="15.75" hidden="false" customHeight="false" outlineLevel="0" collapsed="false">
      <c r="A200" s="376"/>
      <c r="B200" s="383"/>
      <c r="C200" s="378"/>
      <c r="D200" s="378"/>
      <c r="E200" s="81"/>
    </row>
    <row r="201" customFormat="false" ht="15.75" hidden="false" customHeight="false" outlineLevel="0" collapsed="false">
      <c r="A201" s="380"/>
      <c r="B201" s="383"/>
      <c r="C201" s="378"/>
      <c r="D201" s="378"/>
      <c r="E201" s="81"/>
    </row>
    <row r="202" customFormat="false" ht="15.75" hidden="false" customHeight="false" outlineLevel="0" collapsed="false">
      <c r="A202" s="376"/>
      <c r="B202" s="383"/>
      <c r="C202" s="378"/>
      <c r="D202" s="378"/>
      <c r="E202" s="81"/>
    </row>
    <row r="203" customFormat="false" ht="15.75" hidden="false" customHeight="false" outlineLevel="0" collapsed="false">
      <c r="A203" s="382"/>
      <c r="B203" s="383"/>
      <c r="C203" s="378"/>
      <c r="D203" s="378"/>
      <c r="E203" s="383"/>
    </row>
    <row r="204" customFormat="false" ht="15.75" hidden="false" customHeight="false" outlineLevel="0" collapsed="false">
      <c r="A204" s="380"/>
      <c r="B204" s="383"/>
      <c r="C204" s="378"/>
      <c r="D204" s="378"/>
      <c r="E204" s="383"/>
    </row>
    <row r="205" customFormat="false" ht="15.75" hidden="false" customHeight="false" outlineLevel="0" collapsed="false">
      <c r="A205" s="390"/>
      <c r="B205" s="383"/>
      <c r="C205" s="378"/>
      <c r="D205" s="378"/>
      <c r="E205" s="81"/>
    </row>
    <row r="206" customFormat="false" ht="15.75" hidden="false" customHeight="false" outlineLevel="0" collapsed="false">
      <c r="A206" s="376"/>
      <c r="B206" s="383"/>
      <c r="C206" s="378"/>
      <c r="D206" s="378"/>
      <c r="E206" s="81"/>
    </row>
    <row r="207" customFormat="false" ht="15.75" hidden="false" customHeight="false" outlineLevel="0" collapsed="false">
      <c r="A207" s="382"/>
      <c r="B207" s="383"/>
      <c r="C207" s="378"/>
      <c r="D207" s="378"/>
      <c r="E207" s="383"/>
    </row>
    <row r="208" customFormat="false" ht="15.75" hidden="false" customHeight="false" outlineLevel="0" collapsed="false">
      <c r="A208" s="389"/>
      <c r="B208" s="383"/>
      <c r="C208" s="378"/>
      <c r="D208" s="378"/>
      <c r="E208" s="383"/>
    </row>
    <row r="209" customFormat="false" ht="15.75" hidden="false" customHeight="false" outlineLevel="0" collapsed="false">
      <c r="A209" s="391"/>
      <c r="B209" s="383"/>
      <c r="C209" s="378"/>
      <c r="D209" s="378"/>
      <c r="E209" s="81"/>
    </row>
    <row r="210" customFormat="false" ht="15.75" hidden="false" customHeight="false" outlineLevel="0" collapsed="false">
      <c r="A210" s="376"/>
      <c r="B210" s="383"/>
      <c r="C210" s="378"/>
      <c r="D210" s="378"/>
      <c r="E210" s="81"/>
    </row>
    <row r="211" customFormat="false" ht="15.75" hidden="false" customHeight="false" outlineLevel="0" collapsed="false">
      <c r="A211" s="380"/>
      <c r="B211" s="383"/>
      <c r="C211" s="378"/>
      <c r="D211" s="378"/>
      <c r="E211" s="81"/>
    </row>
    <row r="212" customFormat="false" ht="15.75" hidden="false" customHeight="false" outlineLevel="0" collapsed="false">
      <c r="A212" s="382"/>
      <c r="B212" s="383"/>
      <c r="C212" s="378"/>
      <c r="D212" s="378"/>
      <c r="E212" s="81"/>
    </row>
    <row r="213" customFormat="false" ht="15.75" hidden="false" customHeight="false" outlineLevel="0" collapsed="false">
      <c r="A213" s="376"/>
      <c r="B213" s="383"/>
      <c r="C213" s="378"/>
      <c r="D213" s="378"/>
      <c r="E213" s="81"/>
    </row>
    <row r="214" customFormat="false" ht="15.75" hidden="false" customHeight="false" outlineLevel="0" collapsed="false">
      <c r="A214" s="390"/>
      <c r="B214" s="383"/>
      <c r="C214" s="378"/>
      <c r="D214" s="378"/>
      <c r="E214" s="81"/>
    </row>
    <row r="215" customFormat="false" ht="15.75" hidden="false" customHeight="false" outlineLevel="0" collapsed="false">
      <c r="A215" s="376"/>
      <c r="B215" s="383"/>
      <c r="C215" s="378"/>
      <c r="D215" s="378"/>
      <c r="E215" s="81"/>
    </row>
    <row r="216" customFormat="false" ht="15.75" hidden="true" customHeight="false" outlineLevel="0" collapsed="false">
      <c r="A216" s="376"/>
      <c r="B216" s="383"/>
      <c r="C216" s="378"/>
      <c r="D216" s="378"/>
      <c r="E216" s="81"/>
    </row>
    <row r="217" customFormat="false" ht="15.75" hidden="true" customHeight="false" outlineLevel="0" collapsed="false">
      <c r="A217" s="376"/>
      <c r="B217" s="383"/>
      <c r="C217" s="378"/>
      <c r="D217" s="378"/>
      <c r="E217" s="81"/>
    </row>
    <row r="218" customFormat="false" ht="15.75" hidden="false" customHeight="false" outlineLevel="0" collapsed="false">
      <c r="A218" s="376"/>
      <c r="B218" s="383"/>
      <c r="C218" s="378"/>
      <c r="D218" s="378"/>
      <c r="E218" s="81"/>
    </row>
    <row r="219" customFormat="false" ht="15.75" hidden="false" customHeight="false" outlineLevel="0" collapsed="false">
      <c r="A219" s="376"/>
      <c r="B219" s="383"/>
      <c r="C219" s="378"/>
      <c r="D219" s="378"/>
      <c r="E219" s="81"/>
    </row>
    <row r="220" customFormat="false" ht="15.75" hidden="false" customHeight="false" outlineLevel="0" collapsed="false">
      <c r="A220" s="380"/>
      <c r="B220" s="383"/>
      <c r="C220" s="378"/>
      <c r="D220" s="378"/>
      <c r="E220" s="81"/>
    </row>
    <row r="221" customFormat="false" ht="15.75" hidden="false" customHeight="false" outlineLevel="0" collapsed="false">
      <c r="A221" s="376"/>
      <c r="B221" s="383"/>
      <c r="C221" s="378"/>
      <c r="D221" s="378"/>
      <c r="E221" s="81"/>
    </row>
    <row r="222" customFormat="false" ht="15.75" hidden="false" customHeight="false" outlineLevel="0" collapsed="false">
      <c r="A222" s="382"/>
      <c r="B222" s="383"/>
      <c r="C222" s="378"/>
      <c r="D222" s="378"/>
      <c r="E222" s="383"/>
    </row>
    <row r="223" customFormat="false" ht="15.75" hidden="false" customHeight="false" outlineLevel="0" collapsed="false">
      <c r="A223" s="382"/>
      <c r="B223" s="383"/>
      <c r="C223" s="378"/>
      <c r="D223" s="378"/>
      <c r="E223" s="383"/>
    </row>
    <row r="224" customFormat="false" ht="15.75" hidden="false" customHeight="false" outlineLevel="0" collapsed="false">
      <c r="A224" s="380"/>
      <c r="B224" s="383"/>
      <c r="C224" s="378"/>
      <c r="D224" s="378"/>
      <c r="E224" s="81"/>
    </row>
    <row r="225" customFormat="false" ht="15.75" hidden="false" customHeight="false" outlineLevel="0" collapsed="false">
      <c r="A225" s="380"/>
      <c r="B225" s="383"/>
      <c r="C225" s="378"/>
      <c r="D225" s="378"/>
      <c r="E225" s="81"/>
    </row>
    <row r="226" customFormat="false" ht="17.25" hidden="false" customHeight="true" outlineLevel="0" collapsed="false">
      <c r="A226" s="382"/>
      <c r="B226" s="383"/>
      <c r="C226" s="378"/>
      <c r="D226" s="378"/>
      <c r="E226" s="81"/>
    </row>
    <row r="227" customFormat="false" ht="15.75" hidden="false" customHeight="false" outlineLevel="0" collapsed="false">
      <c r="A227" s="376"/>
      <c r="B227" s="383"/>
      <c r="C227" s="378"/>
      <c r="D227" s="378"/>
      <c r="E227" s="81"/>
    </row>
    <row r="228" customFormat="false" ht="15.75" hidden="false" customHeight="false" outlineLevel="0" collapsed="false">
      <c r="A228" s="382"/>
      <c r="B228" s="383"/>
      <c r="C228" s="378"/>
      <c r="D228" s="378"/>
      <c r="E228" s="383"/>
    </row>
    <row r="229" customFormat="false" ht="15.75" hidden="false" customHeight="false" outlineLevel="0" collapsed="false">
      <c r="A229" s="380"/>
      <c r="B229" s="383"/>
      <c r="C229" s="378"/>
      <c r="D229" s="378"/>
      <c r="E229" s="81"/>
    </row>
    <row r="230" customFormat="false" ht="15.75" hidden="false" customHeight="false" outlineLevel="0" collapsed="false">
      <c r="A230" s="382"/>
      <c r="B230" s="383"/>
      <c r="C230" s="378"/>
      <c r="D230" s="378"/>
      <c r="E230" s="383"/>
    </row>
    <row r="231" customFormat="false" ht="15.75" hidden="false" customHeight="false" outlineLevel="0" collapsed="false">
      <c r="A231" s="382"/>
      <c r="B231" s="383"/>
      <c r="C231" s="378"/>
      <c r="D231" s="378"/>
      <c r="E231" s="383"/>
    </row>
    <row r="232" customFormat="false" ht="15.75" hidden="false" customHeight="false" outlineLevel="0" collapsed="false">
      <c r="A232" s="382"/>
      <c r="B232" s="383"/>
      <c r="C232" s="378"/>
      <c r="D232" s="378"/>
      <c r="E232" s="383"/>
    </row>
    <row r="233" customFormat="false" ht="15.75" hidden="false" customHeight="false" outlineLevel="0" collapsed="false">
      <c r="A233" s="382"/>
      <c r="B233" s="383"/>
      <c r="C233" s="378"/>
      <c r="D233" s="378"/>
      <c r="E233" s="383"/>
    </row>
    <row r="234" customFormat="false" ht="15.75" hidden="false" customHeight="true" outlineLevel="0" collapsed="false">
      <c r="A234" s="380"/>
      <c r="B234" s="383"/>
      <c r="C234" s="378"/>
      <c r="D234" s="378"/>
      <c r="E234" s="81"/>
    </row>
    <row r="235" customFormat="false" ht="15.75" hidden="false" customHeight="false" outlineLevel="0" collapsed="false">
      <c r="A235" s="380"/>
      <c r="B235" s="383"/>
      <c r="C235" s="378"/>
      <c r="D235" s="378"/>
      <c r="E235" s="81"/>
    </row>
    <row r="236" customFormat="false" ht="15.75" hidden="false" customHeight="false" outlineLevel="0" collapsed="false">
      <c r="A236" s="376"/>
      <c r="B236" s="383"/>
      <c r="C236" s="378"/>
      <c r="D236" s="378"/>
      <c r="E236" s="81"/>
    </row>
    <row r="237" customFormat="false" ht="15.75" hidden="false" customHeight="false" outlineLevel="0" collapsed="false">
      <c r="A237" s="382"/>
      <c r="B237" s="383"/>
      <c r="C237" s="378"/>
      <c r="D237" s="378"/>
      <c r="E237" s="383"/>
    </row>
    <row r="238" customFormat="false" ht="15.75" hidden="false" customHeight="false" outlineLevel="0" collapsed="false">
      <c r="A238" s="382"/>
      <c r="B238" s="383"/>
      <c r="C238" s="378"/>
      <c r="D238" s="378"/>
      <c r="E238" s="383"/>
    </row>
    <row r="239" customFormat="false" ht="15.75" hidden="false" customHeight="false" outlineLevel="0" collapsed="false">
      <c r="A239" s="157"/>
      <c r="B239" s="383"/>
      <c r="C239" s="378"/>
      <c r="D239" s="378"/>
      <c r="E239" s="81"/>
    </row>
    <row r="240" customFormat="false" ht="15.75" hidden="false" customHeight="false" outlineLevel="0" collapsed="false">
      <c r="A240" s="376"/>
      <c r="B240" s="383"/>
      <c r="C240" s="378"/>
      <c r="D240" s="378"/>
      <c r="E240" s="81"/>
    </row>
    <row r="241" customFormat="false" ht="25.5" hidden="false" customHeight="true" outlineLevel="0" collapsed="false">
      <c r="A241" s="392"/>
      <c r="B241" s="383"/>
      <c r="C241" s="378"/>
      <c r="D241" s="378"/>
      <c r="E241" s="81"/>
    </row>
    <row r="242" customFormat="false" ht="15.75" hidden="false" customHeight="false" outlineLevel="0" collapsed="false">
      <c r="A242" s="376"/>
      <c r="B242" s="383"/>
      <c r="C242" s="378"/>
      <c r="D242" s="378"/>
      <c r="E242" s="81"/>
    </row>
    <row r="243" customFormat="false" ht="15.75" hidden="true" customHeight="false" outlineLevel="0" collapsed="false">
      <c r="A243" s="376"/>
      <c r="B243" s="383"/>
      <c r="C243" s="378"/>
      <c r="D243" s="378"/>
      <c r="E243" s="81"/>
    </row>
    <row r="244" customFormat="false" ht="15.75" hidden="true" customHeight="false" outlineLevel="0" collapsed="false">
      <c r="A244" s="380"/>
      <c r="B244" s="383"/>
      <c r="C244" s="378"/>
      <c r="D244" s="378"/>
      <c r="E244" s="81"/>
    </row>
    <row r="245" customFormat="false" ht="15.75" hidden="true" customHeight="false" outlineLevel="0" collapsed="false">
      <c r="A245" s="376"/>
      <c r="B245" s="383"/>
      <c r="C245" s="378"/>
      <c r="D245" s="378"/>
      <c r="E245" s="81"/>
    </row>
    <row r="246" customFormat="false" ht="15.75" hidden="false" customHeight="false" outlineLevel="0" collapsed="false">
      <c r="A246" s="382"/>
      <c r="B246" s="383"/>
      <c r="C246" s="378"/>
      <c r="D246" s="378"/>
      <c r="E246" s="383"/>
    </row>
    <row r="247" customFormat="false" ht="15.75" hidden="false" customHeight="false" outlineLevel="0" collapsed="false">
      <c r="A247" s="382"/>
      <c r="B247" s="383"/>
      <c r="C247" s="378"/>
      <c r="D247" s="378"/>
      <c r="E247" s="383"/>
    </row>
    <row r="248" customFormat="false" ht="144.75" hidden="true" customHeight="true" outlineLevel="0" collapsed="false">
      <c r="A248" s="382"/>
      <c r="B248" s="383"/>
      <c r="C248" s="378"/>
      <c r="D248" s="378"/>
      <c r="E248" s="383"/>
    </row>
    <row r="249" customFormat="false" ht="15.75" hidden="true" customHeight="false" outlineLevel="0" collapsed="false">
      <c r="A249" s="376"/>
      <c r="B249" s="383"/>
      <c r="C249" s="378"/>
      <c r="D249" s="378"/>
      <c r="E249" s="383"/>
    </row>
    <row r="250" customFormat="false" ht="15.75" hidden="false" customHeight="false" outlineLevel="0" collapsed="false">
      <c r="A250" s="393"/>
      <c r="B250" s="383"/>
      <c r="C250" s="378"/>
      <c r="D250" s="378"/>
      <c r="E250" s="383"/>
    </row>
    <row r="251" customFormat="false" ht="15.75" hidden="false" customHeight="false" outlineLevel="0" collapsed="false">
      <c r="A251" s="376"/>
      <c r="B251" s="383"/>
      <c r="C251" s="378"/>
      <c r="D251" s="378"/>
      <c r="E251" s="383"/>
    </row>
    <row r="252" customFormat="false" ht="15.75" hidden="false" customHeight="false" outlineLevel="0" collapsed="false">
      <c r="A252" s="376"/>
      <c r="B252" s="383"/>
      <c r="C252" s="378"/>
      <c r="D252" s="378"/>
      <c r="E252" s="383"/>
    </row>
    <row r="253" customFormat="false" ht="15.75" hidden="false" customHeight="false" outlineLevel="0" collapsed="false">
      <c r="A253" s="391"/>
      <c r="B253" s="383"/>
      <c r="C253" s="378"/>
      <c r="D253" s="378"/>
      <c r="E253" s="383"/>
    </row>
    <row r="254" customFormat="false" ht="15.75" hidden="false" customHeight="false" outlineLevel="0" collapsed="false">
      <c r="A254" s="376"/>
      <c r="B254" s="383"/>
      <c r="C254" s="378"/>
      <c r="D254" s="378"/>
      <c r="E254" s="383"/>
    </row>
    <row r="255" customFormat="false" ht="15.75" hidden="false" customHeight="false" outlineLevel="0" collapsed="false">
      <c r="A255" s="382"/>
      <c r="B255" s="383"/>
      <c r="C255" s="378"/>
      <c r="D255" s="378"/>
      <c r="E255" s="383"/>
    </row>
    <row r="256" customFormat="false" ht="15.75" hidden="false" customHeight="false" outlineLevel="0" collapsed="false">
      <c r="A256" s="380"/>
      <c r="B256" s="383"/>
      <c r="C256" s="378"/>
      <c r="D256" s="378"/>
      <c r="E256" s="81"/>
    </row>
    <row r="257" customFormat="false" ht="30" hidden="false" customHeight="true" outlineLevel="0" collapsed="false">
      <c r="A257" s="387"/>
      <c r="B257" s="383"/>
      <c r="C257" s="378"/>
      <c r="D257" s="378"/>
      <c r="E257" s="81"/>
    </row>
    <row r="258" customFormat="false" ht="15.75" hidden="false" customHeight="false" outlineLevel="0" collapsed="false">
      <c r="A258" s="376"/>
      <c r="B258" s="383"/>
      <c r="C258" s="378"/>
      <c r="D258" s="378"/>
      <c r="E258" s="81"/>
    </row>
    <row r="259" customFormat="false" ht="42" hidden="false" customHeight="true" outlineLevel="0" collapsed="false">
      <c r="A259" s="393"/>
      <c r="B259" s="383"/>
      <c r="C259" s="378"/>
      <c r="D259" s="378"/>
      <c r="E259" s="81"/>
    </row>
    <row r="260" customFormat="false" ht="24" hidden="false" customHeight="true" outlineLevel="0" collapsed="false">
      <c r="A260" s="376"/>
      <c r="B260" s="383"/>
      <c r="C260" s="378"/>
      <c r="D260" s="378"/>
      <c r="E260" s="81"/>
    </row>
    <row r="261" customFormat="false" ht="36" hidden="false" customHeight="true" outlineLevel="0" collapsed="false">
      <c r="A261" s="391"/>
      <c r="B261" s="383"/>
      <c r="C261" s="378"/>
      <c r="D261" s="378"/>
      <c r="E261" s="81"/>
    </row>
    <row r="262" customFormat="false" ht="24" hidden="false" customHeight="true" outlineLevel="0" collapsed="false">
      <c r="A262" s="376"/>
      <c r="B262" s="383"/>
      <c r="C262" s="378"/>
      <c r="D262" s="378"/>
      <c r="E262" s="81"/>
    </row>
    <row r="263" customFormat="false" ht="15.75" hidden="false" customHeight="false" outlineLevel="0" collapsed="false">
      <c r="A263" s="388"/>
      <c r="B263" s="383"/>
      <c r="C263" s="378"/>
      <c r="D263" s="378"/>
      <c r="E263" s="383"/>
    </row>
    <row r="264" customFormat="false" ht="17.25" hidden="false" customHeight="true" outlineLevel="0" collapsed="false">
      <c r="A264" s="382"/>
      <c r="B264" s="383"/>
      <c r="C264" s="378"/>
      <c r="D264" s="378"/>
      <c r="E264" s="383"/>
    </row>
    <row r="265" customFormat="false" ht="27.75" hidden="false" customHeight="true" outlineLevel="0" collapsed="false">
      <c r="A265" s="380"/>
      <c r="B265" s="383"/>
      <c r="C265" s="378"/>
      <c r="D265" s="378"/>
      <c r="E265" s="394"/>
    </row>
    <row r="266" customFormat="false" ht="72.75" hidden="false" customHeight="true" outlineLevel="0" collapsed="false">
      <c r="A266" s="382"/>
      <c r="B266" s="383"/>
      <c r="C266" s="378"/>
      <c r="D266" s="378"/>
      <c r="E266" s="394"/>
    </row>
    <row r="267" customFormat="false" ht="44.25" hidden="false" customHeight="true" outlineLevel="0" collapsed="false">
      <c r="A267" s="380"/>
      <c r="B267" s="383"/>
      <c r="C267" s="378"/>
      <c r="D267" s="378"/>
      <c r="E267" s="81"/>
    </row>
    <row r="268" customFormat="false" ht="75" hidden="false" customHeight="true" outlineLevel="0" collapsed="false">
      <c r="A268" s="382"/>
      <c r="B268" s="383"/>
      <c r="C268" s="378"/>
      <c r="D268" s="378"/>
      <c r="E268" s="81"/>
    </row>
    <row r="269" customFormat="false" ht="33" hidden="false" customHeight="true" outlineLevel="0" collapsed="false">
      <c r="A269" s="376"/>
      <c r="B269" s="383"/>
      <c r="C269" s="378"/>
      <c r="D269" s="378"/>
      <c r="E269" s="81"/>
    </row>
    <row r="270" customFormat="false" ht="18" hidden="false" customHeight="true" outlineLevel="0" collapsed="false">
      <c r="A270" s="390"/>
      <c r="B270" s="383"/>
      <c r="C270" s="378"/>
      <c r="D270" s="378"/>
      <c r="E270" s="383"/>
    </row>
    <row r="271" customFormat="false" ht="72" hidden="false" customHeight="true" outlineLevel="0" collapsed="false">
      <c r="A271" s="382"/>
      <c r="B271" s="383"/>
      <c r="C271" s="378"/>
      <c r="D271" s="378"/>
      <c r="E271" s="383"/>
    </row>
    <row r="272" customFormat="false" ht="13.5" hidden="false" customHeight="true" outlineLevel="0" collapsed="false">
      <c r="A272" s="388"/>
      <c r="B272" s="383"/>
      <c r="C272" s="378"/>
      <c r="D272" s="395"/>
      <c r="E272" s="395"/>
    </row>
    <row r="273" customFormat="false" ht="15.75" hidden="false" customHeight="true" outlineLevel="0" collapsed="false">
      <c r="A273" s="382"/>
      <c r="B273" s="383"/>
      <c r="C273" s="378"/>
      <c r="D273" s="395"/>
      <c r="E273" s="396"/>
    </row>
    <row r="274" customFormat="false" ht="16.5" hidden="false" customHeight="true" outlineLevel="0" collapsed="false">
      <c r="A274" s="388"/>
      <c r="B274" s="383"/>
      <c r="C274" s="378"/>
      <c r="D274" s="395"/>
      <c r="E274" s="394"/>
    </row>
    <row r="275" customFormat="false" ht="55.5" hidden="false" customHeight="true" outlineLevel="0" collapsed="false">
      <c r="A275" s="382"/>
      <c r="B275" s="383"/>
      <c r="C275" s="378"/>
      <c r="D275" s="395"/>
      <c r="E275" s="394"/>
    </row>
    <row r="276" customFormat="false" ht="33" hidden="false" customHeight="true" outlineLevel="0" collapsed="false">
      <c r="A276" s="382"/>
      <c r="B276" s="383"/>
      <c r="C276" s="378"/>
      <c r="D276" s="378"/>
      <c r="E276" s="383"/>
    </row>
    <row r="277" customFormat="false" ht="17.25" hidden="false" customHeight="true" outlineLevel="0" collapsed="false">
      <c r="A277" s="390"/>
      <c r="B277" s="383"/>
      <c r="C277" s="378"/>
      <c r="D277" s="378"/>
      <c r="E277" s="383"/>
    </row>
    <row r="278" customFormat="false" ht="67.5" hidden="false" customHeight="true" outlineLevel="0" collapsed="false">
      <c r="A278" s="382"/>
      <c r="B278" s="383"/>
      <c r="C278" s="378"/>
      <c r="D278" s="378"/>
      <c r="E278" s="383"/>
    </row>
    <row r="279" customFormat="false" ht="15.75" hidden="false" customHeight="false" outlineLevel="0" collapsed="false">
      <c r="A279" s="382"/>
      <c r="B279" s="383"/>
      <c r="C279" s="378"/>
      <c r="D279" s="81"/>
      <c r="E279" s="81"/>
    </row>
    <row r="280" customFormat="false" ht="15.75" hidden="false" customHeight="false" outlineLevel="0" collapsed="false">
      <c r="A280" s="382"/>
      <c r="B280" s="383"/>
      <c r="C280" s="378"/>
      <c r="D280" s="395"/>
      <c r="E280" s="81"/>
    </row>
    <row r="281" customFormat="false" ht="15.75" hidden="false" customHeight="false" outlineLevel="0" collapsed="false">
      <c r="A281" s="397"/>
      <c r="B281" s="383"/>
      <c r="C281" s="378"/>
      <c r="D281" s="395"/>
      <c r="E281" s="81"/>
    </row>
    <row r="282" customFormat="false" ht="15.75" hidden="false" customHeight="false" outlineLevel="0" collapsed="false">
      <c r="A282" s="376"/>
      <c r="B282" s="383"/>
      <c r="C282" s="378"/>
      <c r="D282" s="395"/>
      <c r="E282" s="81"/>
    </row>
    <row r="283" customFormat="false" ht="15.75" hidden="false" customHeight="false" outlineLevel="0" collapsed="false">
      <c r="A283" s="387"/>
      <c r="B283" s="383"/>
      <c r="C283" s="378"/>
      <c r="D283" s="395"/>
      <c r="E283" s="81"/>
    </row>
    <row r="284" customFormat="false" ht="15.75" hidden="false" customHeight="false" outlineLevel="0" collapsed="false">
      <c r="A284" s="376"/>
      <c r="B284" s="383"/>
      <c r="C284" s="378"/>
      <c r="D284" s="395"/>
      <c r="E284" s="81"/>
    </row>
    <row r="285" customFormat="false" ht="16.5" hidden="false" customHeight="true" outlineLevel="0" collapsed="false">
      <c r="A285" s="382"/>
      <c r="B285" s="383"/>
      <c r="C285" s="378"/>
      <c r="D285" s="378"/>
      <c r="E285" s="383"/>
    </row>
    <row r="286" customFormat="false" ht="30.75" hidden="false" customHeight="true" outlineLevel="0" collapsed="false">
      <c r="A286" s="380"/>
      <c r="B286" s="383"/>
      <c r="C286" s="378"/>
      <c r="D286" s="378"/>
      <c r="E286" s="81"/>
    </row>
    <row r="287" customFormat="false" ht="16.5" hidden="false" customHeight="true" outlineLevel="0" collapsed="false">
      <c r="A287" s="376"/>
      <c r="B287" s="383"/>
      <c r="C287" s="378"/>
      <c r="D287" s="378"/>
      <c r="E287" s="81"/>
    </row>
    <row r="288" customFormat="false" ht="15.75" hidden="false" customHeight="false" outlineLevel="0" collapsed="false">
      <c r="A288" s="382"/>
      <c r="B288" s="383"/>
      <c r="C288" s="378"/>
      <c r="D288" s="378"/>
      <c r="E288" s="383"/>
    </row>
    <row r="289" customFormat="false" ht="15.75" hidden="false" customHeight="false" outlineLevel="0" collapsed="false">
      <c r="A289" s="382"/>
      <c r="B289" s="383"/>
      <c r="C289" s="378"/>
      <c r="D289" s="378"/>
      <c r="E289" s="383"/>
    </row>
    <row r="290" customFormat="false" ht="17.25" hidden="false" customHeight="true" outlineLevel="0" collapsed="false">
      <c r="A290" s="390"/>
      <c r="B290" s="383"/>
      <c r="C290" s="378"/>
      <c r="D290" s="378"/>
      <c r="E290" s="383"/>
    </row>
    <row r="291" customFormat="false" ht="15.75" hidden="false" customHeight="true" outlineLevel="0" collapsed="false">
      <c r="A291" s="390"/>
      <c r="B291" s="383"/>
      <c r="C291" s="378"/>
      <c r="D291" s="378"/>
      <c r="E291" s="383"/>
    </row>
    <row r="292" customFormat="false" ht="31.5" hidden="false" customHeight="true" outlineLevel="0" collapsed="false">
      <c r="A292" s="382"/>
      <c r="B292" s="383"/>
      <c r="C292" s="378"/>
      <c r="D292" s="378"/>
      <c r="E292" s="383"/>
    </row>
    <row r="293" customFormat="false" ht="86.25" hidden="false" customHeight="true" outlineLevel="0" collapsed="false">
      <c r="A293" s="381"/>
      <c r="B293" s="383"/>
      <c r="C293" s="378"/>
      <c r="D293" s="378"/>
      <c r="E293" s="383"/>
    </row>
    <row r="294" customFormat="false" ht="31.5" hidden="false" customHeight="true" outlineLevel="0" collapsed="false">
      <c r="A294" s="382"/>
      <c r="B294" s="383"/>
      <c r="C294" s="378"/>
      <c r="D294" s="378"/>
      <c r="E294" s="383"/>
    </row>
    <row r="295" customFormat="false" ht="15.75" hidden="false" customHeight="true" outlineLevel="0" collapsed="false">
      <c r="A295" s="382"/>
      <c r="B295" s="383"/>
      <c r="C295" s="378"/>
      <c r="D295" s="378"/>
      <c r="E295" s="383"/>
    </row>
    <row r="296" customFormat="false" ht="17.25" hidden="false" customHeight="true" outlineLevel="0" collapsed="false">
      <c r="A296" s="382"/>
      <c r="B296" s="383"/>
      <c r="C296" s="378"/>
      <c r="D296" s="378"/>
      <c r="E296" s="383"/>
    </row>
    <row r="297" customFormat="false" ht="15.75" hidden="false" customHeight="false" outlineLevel="0" collapsed="false">
      <c r="A297" s="380"/>
      <c r="B297" s="383"/>
      <c r="C297" s="378"/>
      <c r="D297" s="378"/>
      <c r="E297" s="81"/>
    </row>
    <row r="298" customFormat="false" ht="15.75" hidden="false" customHeight="false" outlineLevel="0" collapsed="false">
      <c r="A298" s="380"/>
      <c r="B298" s="383"/>
      <c r="C298" s="378"/>
      <c r="D298" s="378"/>
      <c r="E298" s="81"/>
    </row>
    <row r="299" customFormat="false" ht="39.75" hidden="false" customHeight="true" outlineLevel="0" collapsed="false">
      <c r="A299" s="382"/>
      <c r="B299" s="383"/>
      <c r="C299" s="378"/>
      <c r="D299" s="378"/>
      <c r="E299" s="81"/>
    </row>
    <row r="300" customFormat="false" ht="31.5" hidden="false" customHeight="true" outlineLevel="0" collapsed="false">
      <c r="A300" s="384"/>
      <c r="B300" s="75"/>
      <c r="C300" s="374"/>
      <c r="D300" s="374"/>
      <c r="E300" s="75"/>
    </row>
    <row r="301" customFormat="false" ht="17.25" hidden="false" customHeight="true" outlineLevel="0" collapsed="false">
      <c r="A301" s="382"/>
      <c r="B301" s="378"/>
      <c r="C301" s="378"/>
      <c r="D301" s="378"/>
      <c r="E301" s="378"/>
    </row>
    <row r="302" customFormat="false" ht="21" hidden="false" customHeight="true" outlineLevel="0" collapsed="false">
      <c r="A302" s="382"/>
      <c r="B302" s="378"/>
      <c r="C302" s="378"/>
      <c r="D302" s="378"/>
      <c r="E302" s="378"/>
    </row>
    <row r="303" customFormat="false" ht="30.75" hidden="false" customHeight="true" outlineLevel="0" collapsed="false">
      <c r="A303" s="382"/>
      <c r="B303" s="378"/>
      <c r="C303" s="378"/>
      <c r="D303" s="378"/>
      <c r="E303" s="81"/>
    </row>
    <row r="304" customFormat="false" ht="25.5" hidden="false" customHeight="true" outlineLevel="0" collapsed="false">
      <c r="A304" s="380"/>
      <c r="B304" s="378"/>
      <c r="C304" s="378"/>
      <c r="D304" s="378"/>
      <c r="E304" s="81"/>
    </row>
    <row r="305" customFormat="false" ht="27" hidden="false" customHeight="true" outlineLevel="0" collapsed="false">
      <c r="A305" s="398"/>
      <c r="B305" s="378"/>
      <c r="C305" s="378"/>
      <c r="D305" s="378"/>
      <c r="E305" s="81"/>
    </row>
    <row r="306" customFormat="false" ht="15.75" hidden="false" customHeight="false" outlineLevel="0" collapsed="false">
      <c r="A306" s="380"/>
      <c r="B306" s="378"/>
      <c r="C306" s="378"/>
      <c r="D306" s="378"/>
      <c r="E306" s="81"/>
    </row>
    <row r="307" customFormat="false" ht="30" hidden="false" customHeight="true" outlineLevel="0" collapsed="false">
      <c r="A307" s="398"/>
      <c r="B307" s="378"/>
      <c r="C307" s="378"/>
      <c r="D307" s="378"/>
      <c r="E307" s="81"/>
    </row>
    <row r="308" customFormat="false" ht="57" hidden="false" customHeight="true" outlineLevel="0" collapsed="false">
      <c r="A308" s="380"/>
      <c r="B308" s="378"/>
      <c r="C308" s="378"/>
      <c r="D308" s="378"/>
      <c r="E308" s="81"/>
    </row>
    <row r="309" customFormat="false" ht="16.5" hidden="false" customHeight="true" outlineLevel="0" collapsed="false">
      <c r="A309" s="399"/>
      <c r="B309" s="378"/>
      <c r="C309" s="378"/>
      <c r="D309" s="378"/>
      <c r="E309" s="81"/>
    </row>
    <row r="310" customFormat="false" ht="15.75" hidden="false" customHeight="false" outlineLevel="0" collapsed="false">
      <c r="A310" s="388"/>
      <c r="B310" s="383"/>
      <c r="C310" s="378"/>
      <c r="D310" s="378"/>
      <c r="E310" s="383"/>
    </row>
    <row r="311" customFormat="false" ht="15.75" hidden="false" customHeight="false" outlineLevel="0" collapsed="false">
      <c r="A311" s="382"/>
      <c r="B311" s="383"/>
      <c r="C311" s="378"/>
      <c r="D311" s="378"/>
      <c r="E311" s="383"/>
    </row>
    <row r="312" customFormat="false" ht="15.75" hidden="false" customHeight="false" outlineLevel="0" collapsed="false">
      <c r="A312" s="398"/>
      <c r="B312" s="395"/>
      <c r="C312" s="395"/>
      <c r="D312" s="395"/>
      <c r="E312" s="81"/>
    </row>
    <row r="313" customFormat="false" ht="15.75" hidden="false" customHeight="false" outlineLevel="0" collapsed="false">
      <c r="A313" s="400"/>
      <c r="B313" s="395"/>
      <c r="C313" s="395"/>
      <c r="D313" s="395"/>
      <c r="E313" s="81"/>
    </row>
    <row r="314" customFormat="false" ht="15.75" hidden="false" customHeight="false" outlineLevel="0" collapsed="false">
      <c r="A314" s="390"/>
      <c r="B314" s="395"/>
      <c r="C314" s="395"/>
      <c r="D314" s="395"/>
      <c r="E314" s="81"/>
    </row>
    <row r="315" customFormat="false" ht="30" hidden="false" customHeight="true" outlineLevel="0" collapsed="false">
      <c r="A315" s="398"/>
      <c r="B315" s="395"/>
      <c r="C315" s="395"/>
      <c r="D315" s="395"/>
      <c r="E315" s="81"/>
    </row>
    <row r="316" customFormat="false" ht="44.25" hidden="false" customHeight="true" outlineLevel="0" collapsed="false">
      <c r="A316" s="380"/>
      <c r="B316" s="395"/>
      <c r="C316" s="395"/>
      <c r="D316" s="395"/>
      <c r="E316" s="81"/>
    </row>
    <row r="317" customFormat="false" ht="29.25" hidden="false" customHeight="true" outlineLevel="0" collapsed="false">
      <c r="A317" s="398"/>
      <c r="B317" s="395"/>
      <c r="C317" s="395"/>
      <c r="D317" s="395"/>
      <c r="E317" s="81"/>
    </row>
    <row r="318" customFormat="false" ht="43.5" hidden="false" customHeight="true" outlineLevel="0" collapsed="false">
      <c r="A318" s="393"/>
      <c r="B318" s="395"/>
      <c r="C318" s="395"/>
      <c r="D318" s="395"/>
      <c r="E318" s="81"/>
    </row>
    <row r="319" customFormat="false" ht="29.25" hidden="false" customHeight="true" outlineLevel="0" collapsed="false">
      <c r="A319" s="398"/>
      <c r="B319" s="395"/>
      <c r="C319" s="395"/>
      <c r="D319" s="395"/>
      <c r="E319" s="81"/>
    </row>
    <row r="320" customFormat="false" ht="29.25" hidden="false" customHeight="true" outlineLevel="0" collapsed="false">
      <c r="A320" s="381"/>
      <c r="B320" s="395"/>
      <c r="C320" s="395"/>
      <c r="D320" s="395"/>
      <c r="E320" s="81"/>
    </row>
    <row r="321" customFormat="false" ht="29.25" hidden="false" customHeight="true" outlineLevel="0" collapsed="false">
      <c r="A321" s="398"/>
      <c r="B321" s="395"/>
      <c r="C321" s="395"/>
      <c r="D321" s="395"/>
      <c r="E321" s="81"/>
    </row>
    <row r="322" customFormat="false" ht="57" hidden="false" customHeight="true" outlineLevel="0" collapsed="false">
      <c r="A322" s="401"/>
      <c r="B322" s="395"/>
      <c r="C322" s="395"/>
      <c r="D322" s="395"/>
      <c r="E322" s="81"/>
    </row>
    <row r="323" customFormat="false" ht="30" hidden="false" customHeight="true" outlineLevel="0" collapsed="false">
      <c r="A323" s="398"/>
      <c r="B323" s="395"/>
      <c r="C323" s="395"/>
      <c r="D323" s="395"/>
      <c r="E323" s="81"/>
    </row>
    <row r="324" customFormat="false" ht="15.75" hidden="false" customHeight="false" outlineLevel="0" collapsed="false">
      <c r="A324" s="387"/>
      <c r="B324" s="395"/>
      <c r="C324" s="395"/>
      <c r="D324" s="395"/>
      <c r="E324" s="81"/>
      <c r="F324" s="135"/>
    </row>
    <row r="325" customFormat="false" ht="15.75" hidden="false" customHeight="false" outlineLevel="0" collapsed="false">
      <c r="A325" s="390"/>
      <c r="B325" s="395"/>
      <c r="C325" s="395"/>
      <c r="D325" s="395"/>
      <c r="E325" s="81"/>
    </row>
    <row r="326" customFormat="false" ht="24" hidden="false" customHeight="true" outlineLevel="0" collapsed="false">
      <c r="A326" s="398"/>
      <c r="B326" s="395"/>
      <c r="C326" s="395"/>
      <c r="D326" s="395"/>
      <c r="E326" s="81"/>
    </row>
    <row r="327" customFormat="false" ht="65.25" hidden="false" customHeight="true" outlineLevel="0" collapsed="false">
      <c r="A327" s="397"/>
      <c r="B327" s="395"/>
      <c r="C327" s="395"/>
      <c r="D327" s="395"/>
      <c r="E327" s="81"/>
    </row>
    <row r="328" customFormat="false" ht="24" hidden="false" customHeight="true" outlineLevel="0" collapsed="false">
      <c r="A328" s="398"/>
      <c r="B328" s="395"/>
      <c r="C328" s="395"/>
      <c r="D328" s="395"/>
      <c r="E328" s="81"/>
    </row>
    <row r="329" customFormat="false" ht="57" hidden="false" customHeight="true" outlineLevel="0" collapsed="false">
      <c r="A329" s="401"/>
      <c r="B329" s="395"/>
      <c r="C329" s="395"/>
      <c r="D329" s="395"/>
      <c r="E329" s="81"/>
    </row>
    <row r="330" customFormat="false" ht="31.5" hidden="false" customHeight="true" outlineLevel="0" collapsed="false">
      <c r="A330" s="398"/>
      <c r="B330" s="395"/>
      <c r="C330" s="395"/>
      <c r="D330" s="395"/>
      <c r="E330" s="81"/>
    </row>
    <row r="331" customFormat="false" ht="15.75" hidden="false" customHeight="false" outlineLevel="0" collapsed="false">
      <c r="A331" s="380"/>
      <c r="B331" s="395"/>
      <c r="C331" s="395"/>
      <c r="D331" s="395"/>
      <c r="E331" s="81"/>
    </row>
    <row r="332" customFormat="false" ht="30" hidden="false" customHeight="true" outlineLevel="0" collapsed="false">
      <c r="A332" s="398"/>
      <c r="B332" s="395"/>
      <c r="C332" s="395"/>
      <c r="D332" s="395"/>
      <c r="E332" s="81"/>
    </row>
    <row r="333" customFormat="false" ht="15.75" hidden="false" customHeight="false" outlineLevel="0" collapsed="false">
      <c r="A333" s="380"/>
      <c r="B333" s="395"/>
      <c r="C333" s="395"/>
      <c r="D333" s="395"/>
      <c r="E333" s="81"/>
    </row>
    <row r="334" customFormat="false" ht="30.75" hidden="false" customHeight="true" outlineLevel="0" collapsed="false">
      <c r="A334" s="398"/>
      <c r="B334" s="395"/>
      <c r="C334" s="395"/>
      <c r="D334" s="395"/>
      <c r="E334" s="81"/>
    </row>
    <row r="335" customFormat="false" ht="30.75" hidden="false" customHeight="true" outlineLevel="0" collapsed="false">
      <c r="A335" s="381"/>
      <c r="B335" s="395"/>
      <c r="C335" s="395"/>
      <c r="D335" s="395"/>
      <c r="E335" s="81"/>
    </row>
    <row r="336" customFormat="false" ht="30.75" hidden="false" customHeight="true" outlineLevel="0" collapsed="false">
      <c r="A336" s="398"/>
      <c r="B336" s="395"/>
      <c r="C336" s="395"/>
      <c r="D336" s="395"/>
      <c r="E336" s="81"/>
    </row>
    <row r="337" customFormat="false" ht="17.25" hidden="false" customHeight="true" outlineLevel="0" collapsed="false">
      <c r="A337" s="382"/>
      <c r="B337" s="395"/>
      <c r="C337" s="395"/>
      <c r="D337" s="395"/>
      <c r="E337" s="395"/>
    </row>
    <row r="338" customFormat="false" ht="18" hidden="false" customHeight="true" outlineLevel="0" collapsed="false">
      <c r="A338" s="398"/>
      <c r="B338" s="395"/>
      <c r="C338" s="395"/>
      <c r="D338" s="395"/>
      <c r="E338" s="395"/>
    </row>
    <row r="339" customFormat="false" ht="41.25" hidden="false" customHeight="true" outlineLevel="0" collapsed="false">
      <c r="A339" s="380"/>
      <c r="B339" s="395"/>
      <c r="C339" s="395"/>
      <c r="D339" s="395"/>
      <c r="E339" s="81"/>
    </row>
    <row r="340" customFormat="false" ht="81" hidden="false" customHeight="true" outlineLevel="0" collapsed="false">
      <c r="A340" s="382"/>
      <c r="B340" s="395"/>
      <c r="C340" s="395"/>
      <c r="D340" s="395"/>
      <c r="E340" s="81"/>
    </row>
    <row r="341" customFormat="false" ht="15.75" hidden="false" customHeight="false" outlineLevel="0" collapsed="false">
      <c r="A341" s="382"/>
      <c r="B341" s="395"/>
      <c r="C341" s="395"/>
      <c r="D341" s="395"/>
      <c r="E341" s="81"/>
    </row>
    <row r="342" customFormat="false" ht="15.75" hidden="false" customHeight="false" outlineLevel="0" collapsed="false">
      <c r="A342" s="376"/>
      <c r="B342" s="395"/>
      <c r="C342" s="395"/>
      <c r="D342" s="395"/>
      <c r="E342" s="81"/>
    </row>
    <row r="343" customFormat="false" ht="15.75" hidden="false" customHeight="false" outlineLevel="0" collapsed="false">
      <c r="A343" s="401"/>
      <c r="B343" s="395"/>
      <c r="C343" s="395"/>
      <c r="D343" s="395"/>
      <c r="E343" s="81"/>
    </row>
    <row r="344" customFormat="false" ht="15.75" hidden="false" customHeight="false" outlineLevel="0" collapsed="false">
      <c r="A344" s="382"/>
      <c r="B344" s="395"/>
      <c r="C344" s="395"/>
      <c r="D344" s="395"/>
      <c r="E344" s="81"/>
    </row>
    <row r="345" customFormat="false" ht="15.75" hidden="false" customHeight="false" outlineLevel="0" collapsed="false">
      <c r="A345" s="386"/>
      <c r="B345" s="385"/>
      <c r="C345" s="385"/>
      <c r="D345" s="385"/>
      <c r="E345" s="385"/>
    </row>
    <row r="346" customFormat="false" ht="15.75" hidden="false" customHeight="false" outlineLevel="0" collapsed="false">
      <c r="A346" s="382"/>
      <c r="B346" s="383"/>
      <c r="C346" s="378"/>
      <c r="D346" s="378"/>
      <c r="E346" s="383"/>
    </row>
    <row r="347" customFormat="false" ht="15.75" hidden="false" customHeight="false" outlineLevel="0" collapsed="false">
      <c r="A347" s="380"/>
      <c r="B347" s="383"/>
      <c r="C347" s="378"/>
      <c r="D347" s="378"/>
      <c r="E347" s="81"/>
    </row>
    <row r="348" customFormat="false" ht="15.75" hidden="false" customHeight="false" outlineLevel="0" collapsed="false">
      <c r="A348" s="376"/>
      <c r="B348" s="383"/>
      <c r="C348" s="378"/>
      <c r="D348" s="378"/>
      <c r="E348" s="81"/>
    </row>
    <row r="349" customFormat="false" ht="15.75" hidden="false" customHeight="false" outlineLevel="0" collapsed="false">
      <c r="A349" s="380"/>
      <c r="B349" s="383"/>
      <c r="C349" s="378"/>
      <c r="D349" s="378"/>
      <c r="E349" s="81"/>
    </row>
    <row r="350" customFormat="false" ht="15.75" hidden="false" customHeight="false" outlineLevel="0" collapsed="false">
      <c r="A350" s="376"/>
      <c r="B350" s="383"/>
      <c r="C350" s="378"/>
      <c r="D350" s="378"/>
      <c r="E350" s="81"/>
    </row>
    <row r="351" customFormat="false" ht="15.75" hidden="false" customHeight="false" outlineLevel="0" collapsed="false">
      <c r="A351" s="390"/>
      <c r="B351" s="383"/>
      <c r="C351" s="378"/>
      <c r="D351" s="378"/>
      <c r="E351" s="81"/>
    </row>
    <row r="352" customFormat="false" ht="15.75" hidden="false" customHeight="false" outlineLevel="0" collapsed="false">
      <c r="A352" s="376"/>
      <c r="B352" s="383"/>
      <c r="C352" s="378"/>
      <c r="D352" s="378"/>
      <c r="E352" s="81"/>
    </row>
    <row r="353" customFormat="false" ht="33" hidden="false" customHeight="true" outlineLevel="0" collapsed="false">
      <c r="A353" s="376"/>
      <c r="B353" s="383"/>
      <c r="C353" s="378"/>
      <c r="D353" s="378"/>
      <c r="E353" s="81"/>
    </row>
  </sheetData>
  <mergeCells count="29">
    <mergeCell ref="D5:E6"/>
    <mergeCell ref="A8:E8"/>
    <mergeCell ref="A9:E9"/>
    <mergeCell ref="A11:A12"/>
    <mergeCell ref="B11:B12"/>
    <mergeCell ref="C11:C12"/>
    <mergeCell ref="D11:D12"/>
    <mergeCell ref="E11:E12"/>
    <mergeCell ref="F11:F12"/>
    <mergeCell ref="G11:G12"/>
    <mergeCell ref="B14:B16"/>
    <mergeCell ref="C14:C16"/>
    <mergeCell ref="A18:A22"/>
    <mergeCell ref="B18:B22"/>
    <mergeCell ref="C18:C22"/>
    <mergeCell ref="C23:C27"/>
    <mergeCell ref="C28:C30"/>
    <mergeCell ref="C31:C37"/>
    <mergeCell ref="C38:C40"/>
    <mergeCell ref="C42:C46"/>
    <mergeCell ref="C48:C49"/>
    <mergeCell ref="C50:C52"/>
    <mergeCell ref="C54:C55"/>
    <mergeCell ref="B56:B62"/>
    <mergeCell ref="C56:C62"/>
    <mergeCell ref="B64:B67"/>
    <mergeCell ref="C64:C67"/>
    <mergeCell ref="C68:C69"/>
    <mergeCell ref="C72:C73"/>
  </mergeCells>
  <printOptions headings="false" gridLines="false" gridLinesSet="true" horizontalCentered="false" verticalCentered="false"/>
  <pageMargins left="0.290277777777778" right="0.190277777777778" top="0.279861111111111"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43.14"/>
    <col collapsed="false" customWidth="true" hidden="false" outlineLevel="0" max="3" min="3" style="306" width="14.99"/>
    <col collapsed="false" customWidth="true" hidden="false" outlineLevel="0" max="4" min="4" style="306" width="12.99"/>
    <col collapsed="false" customWidth="true" hidden="false" outlineLevel="0" max="5" min="5" style="306" width="15.85"/>
    <col collapsed="false" customWidth="false" hidden="false" outlineLevel="0" max="257" min="6" style="306" width="9.14"/>
  </cols>
  <sheetData>
    <row r="1" s="49" customFormat="true" ht="15.75" hidden="false" customHeight="true" outlineLevel="0" collapsed="false">
      <c r="A1" s="307"/>
      <c r="B1" s="307"/>
      <c r="E1" s="308" t="s">
        <v>696</v>
      </c>
    </row>
    <row r="2" customFormat="false" ht="45" hidden="false" customHeight="true" outlineLevel="0" collapsed="false">
      <c r="A2" s="307"/>
      <c r="B2" s="322"/>
      <c r="C2" s="402" t="s">
        <v>697</v>
      </c>
      <c r="D2" s="402"/>
      <c r="E2" s="402"/>
    </row>
    <row r="3" customFormat="false" ht="63" hidden="false" customHeight="true" outlineLevel="0" collapsed="false">
      <c r="A3" s="307"/>
      <c r="B3" s="322"/>
      <c r="C3" s="324" t="s">
        <v>698</v>
      </c>
      <c r="D3" s="324"/>
      <c r="E3" s="324"/>
    </row>
    <row r="4" customFormat="false" ht="15.75" hidden="false" customHeight="false" outlineLevel="0" collapsed="false">
      <c r="A4" s="310" t="s">
        <v>545</v>
      </c>
      <c r="B4" s="310"/>
      <c r="C4" s="310"/>
      <c r="D4" s="310"/>
      <c r="E4" s="310"/>
    </row>
    <row r="5" customFormat="false" ht="54.75" hidden="false" customHeight="true" outlineLevel="0" collapsed="false">
      <c r="A5" s="311" t="s">
        <v>699</v>
      </c>
      <c r="B5" s="311"/>
      <c r="C5" s="311"/>
      <c r="D5" s="311"/>
      <c r="E5" s="311"/>
      <c r="J5" s="306" t="s">
        <v>700</v>
      </c>
    </row>
    <row r="6" customFormat="false" ht="15.75" hidden="false" customHeight="false" outlineLevel="0" collapsed="false">
      <c r="A6" s="312"/>
      <c r="B6" s="312"/>
      <c r="C6" s="313"/>
      <c r="D6" s="403"/>
    </row>
    <row r="7" customFormat="false" ht="51" hidden="false" customHeight="true" outlineLevel="0" collapsed="false">
      <c r="A7" s="314" t="s">
        <v>547</v>
      </c>
      <c r="B7" s="314" t="s">
        <v>548</v>
      </c>
      <c r="C7" s="404" t="s">
        <v>182</v>
      </c>
      <c r="D7" s="405" t="s">
        <v>8</v>
      </c>
      <c r="E7" s="405" t="s">
        <v>183</v>
      </c>
    </row>
    <row r="8" customFormat="false" ht="47.25" hidden="false" customHeight="true" outlineLevel="0" collapsed="false">
      <c r="A8" s="315" t="n">
        <v>1</v>
      </c>
      <c r="B8" s="316" t="s">
        <v>551</v>
      </c>
      <c r="C8" s="406" t="n">
        <v>68.31044</v>
      </c>
      <c r="D8" s="407" t="n">
        <f aca="false">E8-C8</f>
        <v>-2.62724</v>
      </c>
      <c r="E8" s="407" t="n">
        <v>65.6832</v>
      </c>
    </row>
    <row r="9" customFormat="false" ht="48.75" hidden="false" customHeight="true" outlineLevel="0" collapsed="false">
      <c r="A9" s="315" t="n">
        <v>2</v>
      </c>
      <c r="B9" s="316" t="s">
        <v>554</v>
      </c>
      <c r="C9" s="406" t="n">
        <v>77.6255</v>
      </c>
      <c r="D9" s="407" t="n">
        <f aca="false">E9-C9</f>
        <v>-2.9855</v>
      </c>
      <c r="E9" s="408" t="n">
        <v>74.64</v>
      </c>
    </row>
    <row r="10" customFormat="false" ht="15.75" hidden="false" customHeight="false" outlineLevel="0" collapsed="false">
      <c r="A10" s="315"/>
      <c r="B10" s="318" t="s">
        <v>557</v>
      </c>
      <c r="C10" s="409" t="n">
        <f aca="false">SUM(C8:C9)</f>
        <v>145.93594</v>
      </c>
      <c r="D10" s="410" t="n">
        <f aca="false">E10-C10</f>
        <v>-5.61274000000003</v>
      </c>
      <c r="E10" s="409" t="n">
        <f aca="false">SUM(E8:E9)</f>
        <v>140.3232</v>
      </c>
    </row>
  </sheetData>
  <mergeCells count="4">
    <mergeCell ref="C2:E2"/>
    <mergeCell ref="C3:E3"/>
    <mergeCell ref="A4:E4"/>
    <mergeCell ref="A5:E5"/>
  </mergeCells>
  <printOptions headings="false" gridLines="false" gridLinesSet="true" horizontalCentered="false" verticalCentered="false"/>
  <pageMargins left="0.42013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 activeCellId="0" sqref="D2:I2"/>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64.99"/>
    <col collapsed="false" customWidth="true" hidden="false" outlineLevel="0" max="3" min="3" style="0" width="37.99"/>
    <col collapsed="false" customWidth="true" hidden="false" outlineLevel="0" max="4" min="4" style="0" width="11.28"/>
    <col collapsed="false" customWidth="true" hidden="false" outlineLevel="0" max="5" min="5" style="0" width="10.85"/>
    <col collapsed="false" customWidth="true" hidden="false" outlineLevel="0" max="6" min="6" style="0" width="11.28"/>
    <col collapsed="false" customWidth="true" hidden="false" outlineLevel="0" max="7" min="7" style="0" width="13.14"/>
    <col collapsed="false" customWidth="true" hidden="false" outlineLevel="0" max="8" min="8" style="0" width="12.14"/>
    <col collapsed="false" customWidth="true" hidden="false" outlineLevel="0" max="9" min="9" style="0" width="12.99"/>
  </cols>
  <sheetData>
    <row r="1" customFormat="false" ht="25.5" hidden="false" customHeight="true" outlineLevel="0" collapsed="false">
      <c r="H1" s="308" t="s">
        <v>701</v>
      </c>
      <c r="I1" s="308"/>
    </row>
    <row r="2" customFormat="false" ht="77.25" hidden="false" customHeight="true" outlineLevel="0" collapsed="false">
      <c r="D2" s="402" t="s">
        <v>702</v>
      </c>
      <c r="E2" s="402"/>
      <c r="F2" s="402"/>
      <c r="G2" s="402"/>
      <c r="H2" s="402"/>
      <c r="I2" s="402"/>
    </row>
    <row r="3" customFormat="false" ht="20.25" hidden="false" customHeight="true" outlineLevel="0" collapsed="false">
      <c r="A3" s="411" t="s">
        <v>703</v>
      </c>
      <c r="B3" s="411"/>
      <c r="C3" s="411"/>
      <c r="D3" s="411"/>
      <c r="E3" s="411"/>
      <c r="F3" s="411"/>
      <c r="G3" s="411"/>
      <c r="H3" s="411"/>
      <c r="I3" s="411"/>
    </row>
    <row r="4" customFormat="false" ht="18.75" hidden="false" customHeight="true" outlineLevel="0" collapsed="false">
      <c r="A4" s="411"/>
      <c r="B4" s="411"/>
      <c r="C4" s="411"/>
      <c r="D4" s="411"/>
      <c r="E4" s="411"/>
      <c r="F4" s="411"/>
      <c r="G4" s="411"/>
      <c r="H4" s="411"/>
      <c r="I4" s="411"/>
    </row>
    <row r="5" customFormat="false" ht="18.75" hidden="false" customHeight="true" outlineLevel="0" collapsed="false">
      <c r="A5" s="412" t="s">
        <v>704</v>
      </c>
      <c r="B5" s="413"/>
      <c r="C5" s="414"/>
      <c r="D5" s="415"/>
      <c r="E5" s="415"/>
      <c r="F5" s="416"/>
      <c r="G5" s="416"/>
      <c r="H5" s="417" t="s">
        <v>705</v>
      </c>
      <c r="I5" s="417"/>
    </row>
    <row r="6" customFormat="false" ht="14.25" hidden="false" customHeight="true" outlineLevel="0" collapsed="false">
      <c r="A6" s="418" t="s">
        <v>706</v>
      </c>
      <c r="B6" s="418"/>
      <c r="C6" s="418" t="s">
        <v>707</v>
      </c>
      <c r="D6" s="419" t="s">
        <v>708</v>
      </c>
      <c r="E6" s="420" t="s">
        <v>709</v>
      </c>
      <c r="F6" s="421" t="s">
        <v>710</v>
      </c>
      <c r="G6" s="422" t="s">
        <v>711</v>
      </c>
      <c r="H6" s="422"/>
      <c r="I6" s="422"/>
    </row>
    <row r="7" customFormat="false" ht="85.5" hidden="false" customHeight="false" outlineLevel="0" collapsed="false">
      <c r="A7" s="423" t="s">
        <v>712</v>
      </c>
      <c r="B7" s="424" t="s">
        <v>713</v>
      </c>
      <c r="C7" s="418"/>
      <c r="D7" s="419"/>
      <c r="E7" s="420"/>
      <c r="F7" s="421"/>
      <c r="G7" s="422" t="s">
        <v>714</v>
      </c>
      <c r="H7" s="422" t="s">
        <v>715</v>
      </c>
      <c r="I7" s="422" t="s">
        <v>716</v>
      </c>
    </row>
    <row r="8" customFormat="false" ht="15" hidden="false" customHeight="false" outlineLevel="0" collapsed="false">
      <c r="A8" s="425" t="n">
        <v>1</v>
      </c>
      <c r="B8" s="425" t="n">
        <v>2</v>
      </c>
      <c r="C8" s="425" t="n">
        <v>3</v>
      </c>
      <c r="D8" s="426" t="n">
        <v>4</v>
      </c>
      <c r="E8" s="427" t="n">
        <v>5</v>
      </c>
      <c r="F8" s="426" t="n">
        <v>6</v>
      </c>
      <c r="G8" s="426" t="n">
        <v>7</v>
      </c>
      <c r="H8" s="426" t="n">
        <v>8</v>
      </c>
      <c r="I8" s="426" t="n">
        <v>9</v>
      </c>
    </row>
    <row r="9" customFormat="false" ht="123" hidden="false" customHeight="true" outlineLevel="0" collapsed="false">
      <c r="A9" s="428" t="s">
        <v>717</v>
      </c>
      <c r="B9" s="429" t="s">
        <v>718</v>
      </c>
      <c r="C9" s="430" t="s">
        <v>719</v>
      </c>
      <c r="D9" s="431" t="n">
        <v>1170</v>
      </c>
      <c r="E9" s="432" t="n">
        <v>130</v>
      </c>
      <c r="F9" s="431" t="n">
        <v>280</v>
      </c>
      <c r="G9" s="431" t="n">
        <v>1205</v>
      </c>
      <c r="H9" s="431" t="n">
        <v>1217</v>
      </c>
      <c r="I9" s="431" t="n">
        <v>1229</v>
      </c>
    </row>
    <row r="10" customFormat="false" ht="66.75" hidden="false" customHeight="true" outlineLevel="0" collapsed="false">
      <c r="A10" s="428" t="s">
        <v>720</v>
      </c>
      <c r="B10" s="429" t="s">
        <v>721</v>
      </c>
      <c r="C10" s="430" t="s">
        <v>719</v>
      </c>
      <c r="D10" s="431" t="n">
        <v>0</v>
      </c>
      <c r="E10" s="432" t="n">
        <v>0</v>
      </c>
      <c r="F10" s="431"/>
      <c r="G10" s="431"/>
      <c r="H10" s="431"/>
      <c r="I10" s="431"/>
    </row>
    <row r="11" customFormat="false" ht="92.25" hidden="false" customHeight="true" outlineLevel="0" collapsed="false">
      <c r="A11" s="433" t="s">
        <v>722</v>
      </c>
      <c r="B11" s="434" t="s">
        <v>723</v>
      </c>
      <c r="C11" s="430" t="s">
        <v>719</v>
      </c>
      <c r="D11" s="431" t="n">
        <v>0</v>
      </c>
      <c r="E11" s="432" t="n">
        <v>0</v>
      </c>
      <c r="F11" s="431" t="n">
        <v>0</v>
      </c>
      <c r="G11" s="431" t="n">
        <v>0</v>
      </c>
      <c r="H11" s="431" t="n">
        <v>0</v>
      </c>
      <c r="I11" s="431" t="n">
        <v>0</v>
      </c>
    </row>
    <row r="12" customFormat="false" ht="111" hidden="false" customHeight="true" outlineLevel="0" collapsed="false">
      <c r="A12" s="433" t="s">
        <v>724</v>
      </c>
      <c r="B12" s="434" t="s">
        <v>725</v>
      </c>
      <c r="C12" s="430" t="s">
        <v>719</v>
      </c>
      <c r="D12" s="431" t="n">
        <v>0</v>
      </c>
      <c r="E12" s="432" t="n">
        <v>0</v>
      </c>
      <c r="F12" s="431"/>
      <c r="G12" s="431"/>
      <c r="H12" s="431"/>
      <c r="I12" s="431"/>
    </row>
    <row r="13" customFormat="false" ht="60" hidden="false" customHeight="false" outlineLevel="0" collapsed="false">
      <c r="A13" s="435" t="s">
        <v>726</v>
      </c>
      <c r="B13" s="434" t="s">
        <v>727</v>
      </c>
      <c r="C13" s="430" t="s">
        <v>719</v>
      </c>
      <c r="D13" s="431" t="n">
        <v>0</v>
      </c>
      <c r="E13" s="432" t="n">
        <v>85</v>
      </c>
      <c r="F13" s="431" t="n">
        <v>0</v>
      </c>
      <c r="G13" s="431" t="n">
        <v>0</v>
      </c>
      <c r="H13" s="431" t="n">
        <v>0</v>
      </c>
      <c r="I13" s="431" t="n">
        <v>0</v>
      </c>
    </row>
    <row r="14" customFormat="false" ht="108.75" hidden="false" customHeight="true" outlineLevel="0" collapsed="false">
      <c r="A14" s="435" t="s">
        <v>728</v>
      </c>
      <c r="B14" s="434" t="s">
        <v>729</v>
      </c>
      <c r="C14" s="430" t="s">
        <v>719</v>
      </c>
      <c r="D14" s="431" t="n">
        <v>0</v>
      </c>
      <c r="E14" s="432" t="n">
        <v>0</v>
      </c>
      <c r="F14" s="431"/>
      <c r="G14" s="431"/>
      <c r="H14" s="431"/>
      <c r="I14" s="431"/>
    </row>
    <row r="15" customFormat="false" ht="188.25" hidden="false" customHeight="true" outlineLevel="0" collapsed="false">
      <c r="A15" s="433" t="s">
        <v>730</v>
      </c>
      <c r="B15" s="434" t="s">
        <v>731</v>
      </c>
      <c r="C15" s="430" t="s">
        <v>732</v>
      </c>
      <c r="D15" s="431" t="n">
        <v>0</v>
      </c>
      <c r="E15" s="432" t="n">
        <v>0</v>
      </c>
      <c r="F15" s="431" t="n">
        <v>0</v>
      </c>
      <c r="G15" s="431" t="n">
        <v>0</v>
      </c>
      <c r="H15" s="432" t="n">
        <v>0</v>
      </c>
      <c r="I15" s="431" t="n">
        <v>0</v>
      </c>
    </row>
    <row r="16" customFormat="false" ht="152.25" hidden="false" customHeight="true" outlineLevel="0" collapsed="false">
      <c r="A16" s="433" t="s">
        <v>733</v>
      </c>
      <c r="B16" s="434" t="s">
        <v>734</v>
      </c>
      <c r="C16" s="430" t="s">
        <v>732</v>
      </c>
      <c r="D16" s="431" t="n">
        <v>0</v>
      </c>
      <c r="E16" s="432" t="n">
        <v>0</v>
      </c>
      <c r="F16" s="431" t="n">
        <v>0</v>
      </c>
      <c r="G16" s="431" t="n">
        <v>0</v>
      </c>
      <c r="H16" s="432" t="n">
        <v>0</v>
      </c>
      <c r="I16" s="431" t="n">
        <v>0</v>
      </c>
    </row>
    <row r="17" customFormat="false" ht="156.75" hidden="false" customHeight="true" outlineLevel="0" collapsed="false">
      <c r="A17" s="433" t="s">
        <v>735</v>
      </c>
      <c r="B17" s="434" t="s">
        <v>736</v>
      </c>
      <c r="C17" s="430" t="s">
        <v>732</v>
      </c>
      <c r="D17" s="431"/>
      <c r="E17" s="432" t="n">
        <v>0</v>
      </c>
      <c r="F17" s="431" t="n">
        <v>0</v>
      </c>
      <c r="G17" s="431" t="n">
        <v>0</v>
      </c>
      <c r="H17" s="432" t="n">
        <v>0</v>
      </c>
      <c r="I17" s="431" t="n">
        <v>0</v>
      </c>
    </row>
    <row r="18" customFormat="false" ht="171.75" hidden="false" customHeight="true" outlineLevel="0" collapsed="false">
      <c r="A18" s="433" t="s">
        <v>737</v>
      </c>
      <c r="B18" s="434" t="s">
        <v>738</v>
      </c>
      <c r="C18" s="430" t="s">
        <v>732</v>
      </c>
      <c r="D18" s="431" t="n">
        <v>0</v>
      </c>
      <c r="E18" s="432" t="n">
        <v>0</v>
      </c>
      <c r="F18" s="431" t="n">
        <v>0</v>
      </c>
      <c r="G18" s="431" t="n">
        <v>0</v>
      </c>
      <c r="H18" s="432" t="n">
        <v>0</v>
      </c>
      <c r="I18" s="431" t="n">
        <v>0</v>
      </c>
    </row>
    <row r="19" customFormat="false" ht="138" hidden="false" customHeight="true" outlineLevel="0" collapsed="false">
      <c r="A19" s="433" t="s">
        <v>739</v>
      </c>
      <c r="B19" s="434" t="s">
        <v>740</v>
      </c>
      <c r="C19" s="430" t="s">
        <v>732</v>
      </c>
      <c r="D19" s="431" t="n">
        <v>0</v>
      </c>
      <c r="E19" s="432" t="n">
        <v>0</v>
      </c>
      <c r="F19" s="431" t="n">
        <v>0</v>
      </c>
      <c r="G19" s="431" t="n">
        <v>0</v>
      </c>
      <c r="H19" s="432" t="n">
        <v>0</v>
      </c>
      <c r="I19" s="431" t="n">
        <v>0</v>
      </c>
    </row>
    <row r="20" customFormat="false" ht="137.25" hidden="false" customHeight="true" outlineLevel="0" collapsed="false">
      <c r="A20" s="433" t="s">
        <v>741</v>
      </c>
      <c r="B20" s="434" t="s">
        <v>742</v>
      </c>
      <c r="C20" s="430" t="s">
        <v>732</v>
      </c>
      <c r="D20" s="431"/>
      <c r="E20" s="432" t="n">
        <v>0</v>
      </c>
      <c r="F20" s="431" t="n">
        <v>0</v>
      </c>
      <c r="G20" s="431" t="n">
        <v>0</v>
      </c>
      <c r="H20" s="432" t="n">
        <v>0</v>
      </c>
      <c r="I20" s="431" t="n">
        <v>0</v>
      </c>
    </row>
    <row r="21" customFormat="false" ht="105" hidden="false" customHeight="false" outlineLevel="0" collapsed="false">
      <c r="A21" s="433" t="s">
        <v>743</v>
      </c>
      <c r="B21" s="434" t="s">
        <v>744</v>
      </c>
      <c r="C21" s="430" t="s">
        <v>732</v>
      </c>
      <c r="D21" s="431" t="n">
        <v>4066</v>
      </c>
      <c r="E21" s="432" t="n">
        <v>1551</v>
      </c>
      <c r="F21" s="431" t="n">
        <v>4066</v>
      </c>
      <c r="G21" s="431" t="n">
        <v>4115</v>
      </c>
      <c r="H21" s="432" t="n">
        <v>4156</v>
      </c>
      <c r="I21" s="431" t="n">
        <v>4197</v>
      </c>
    </row>
    <row r="22" customFormat="false" ht="105" hidden="false" customHeight="false" outlineLevel="0" collapsed="false">
      <c r="A22" s="433" t="s">
        <v>745</v>
      </c>
      <c r="B22" s="434" t="s">
        <v>746</v>
      </c>
      <c r="C22" s="430" t="s">
        <v>732</v>
      </c>
      <c r="D22" s="431" t="n">
        <v>0</v>
      </c>
      <c r="E22" s="432" t="n">
        <v>0</v>
      </c>
      <c r="F22" s="431" t="n">
        <v>0</v>
      </c>
      <c r="G22" s="431" t="n">
        <v>0</v>
      </c>
      <c r="H22" s="432" t="n">
        <v>0</v>
      </c>
      <c r="I22" s="431" t="n">
        <v>0</v>
      </c>
    </row>
    <row r="23" customFormat="false" ht="120" hidden="false" customHeight="false" outlineLevel="0" collapsed="false">
      <c r="A23" s="433" t="s">
        <v>747</v>
      </c>
      <c r="B23" s="434" t="s">
        <v>748</v>
      </c>
      <c r="C23" s="430" t="s">
        <v>732</v>
      </c>
      <c r="D23" s="431" t="n">
        <v>0</v>
      </c>
      <c r="E23" s="432" t="n">
        <v>11</v>
      </c>
      <c r="F23" s="431" t="n">
        <v>0</v>
      </c>
      <c r="G23" s="431" t="n">
        <v>0</v>
      </c>
      <c r="H23" s="432" t="n">
        <v>0</v>
      </c>
      <c r="I23" s="431" t="n">
        <v>0</v>
      </c>
    </row>
    <row r="24" customFormat="false" ht="120" hidden="false" customHeight="false" outlineLevel="0" collapsed="false">
      <c r="A24" s="433" t="s">
        <v>749</v>
      </c>
      <c r="B24" s="434" t="s">
        <v>750</v>
      </c>
      <c r="C24" s="430" t="s">
        <v>732</v>
      </c>
      <c r="D24" s="431" t="n">
        <v>0</v>
      </c>
      <c r="E24" s="432" t="n">
        <v>0</v>
      </c>
      <c r="F24" s="431" t="n">
        <v>0</v>
      </c>
      <c r="G24" s="431" t="n">
        <v>0</v>
      </c>
      <c r="H24" s="432" t="n">
        <v>0</v>
      </c>
      <c r="I24" s="431" t="n">
        <v>0</v>
      </c>
    </row>
    <row r="25" customFormat="false" ht="105" hidden="false" customHeight="false" outlineLevel="0" collapsed="false">
      <c r="A25" s="433" t="s">
        <v>751</v>
      </c>
      <c r="B25" s="434" t="s">
        <v>752</v>
      </c>
      <c r="C25" s="430" t="s">
        <v>732</v>
      </c>
      <c r="D25" s="431" t="n">
        <v>0</v>
      </c>
      <c r="E25" s="432" t="n">
        <v>2104</v>
      </c>
      <c r="F25" s="431" t="n">
        <v>0</v>
      </c>
      <c r="G25" s="431" t="n">
        <v>0</v>
      </c>
      <c r="H25" s="432" t="n">
        <v>0</v>
      </c>
      <c r="I25" s="431" t="n">
        <v>0</v>
      </c>
    </row>
    <row r="26" customFormat="false" ht="105" hidden="false" customHeight="false" outlineLevel="0" collapsed="false">
      <c r="A26" s="433" t="s">
        <v>753</v>
      </c>
      <c r="B26" s="434" t="s">
        <v>754</v>
      </c>
      <c r="C26" s="430" t="s">
        <v>732</v>
      </c>
      <c r="D26" s="431" t="n">
        <v>0</v>
      </c>
      <c r="E26" s="432" t="n">
        <v>0</v>
      </c>
      <c r="F26" s="431" t="n">
        <v>0</v>
      </c>
      <c r="G26" s="431" t="n">
        <v>0</v>
      </c>
      <c r="H26" s="432" t="n">
        <v>0</v>
      </c>
      <c r="I26" s="431" t="n">
        <v>0</v>
      </c>
    </row>
    <row r="27" customFormat="false" ht="105" hidden="false" customHeight="false" outlineLevel="0" collapsed="false">
      <c r="A27" s="433" t="s">
        <v>755</v>
      </c>
      <c r="B27" s="434" t="s">
        <v>756</v>
      </c>
      <c r="C27" s="430" t="s">
        <v>732</v>
      </c>
      <c r="D27" s="431" t="n">
        <v>0</v>
      </c>
      <c r="E27" s="432" t="n">
        <v>-273</v>
      </c>
      <c r="F27" s="431" t="n">
        <v>0</v>
      </c>
      <c r="G27" s="431" t="n">
        <v>0</v>
      </c>
      <c r="H27" s="432" t="n">
        <v>0</v>
      </c>
      <c r="I27" s="431" t="n">
        <v>0</v>
      </c>
    </row>
    <row r="28" customFormat="false" ht="105" hidden="false" customHeight="false" outlineLevel="0" collapsed="false">
      <c r="A28" s="433" t="s">
        <v>757</v>
      </c>
      <c r="B28" s="434" t="s">
        <v>758</v>
      </c>
      <c r="C28" s="430" t="s">
        <v>732</v>
      </c>
      <c r="D28" s="431" t="n">
        <v>0</v>
      </c>
      <c r="E28" s="432" t="n">
        <v>0</v>
      </c>
      <c r="F28" s="431" t="n">
        <v>0</v>
      </c>
      <c r="G28" s="431" t="n">
        <v>0</v>
      </c>
      <c r="H28" s="432" t="n">
        <v>0</v>
      </c>
      <c r="I28" s="431" t="n">
        <v>0</v>
      </c>
    </row>
    <row r="29" customFormat="false" ht="105" hidden="false" customHeight="false" outlineLevel="0" collapsed="false">
      <c r="A29" s="433" t="s">
        <v>759</v>
      </c>
      <c r="B29" s="434" t="s">
        <v>760</v>
      </c>
      <c r="C29" s="430" t="s">
        <v>761</v>
      </c>
      <c r="D29" s="431" t="n">
        <v>1200</v>
      </c>
      <c r="E29" s="432" t="n">
        <v>0</v>
      </c>
      <c r="F29" s="431" t="n">
        <v>790</v>
      </c>
      <c r="G29" s="431" t="n">
        <v>814</v>
      </c>
      <c r="H29" s="431" t="n">
        <v>822</v>
      </c>
      <c r="I29" s="431" t="n">
        <v>830</v>
      </c>
    </row>
    <row r="30" customFormat="false" ht="150" hidden="false" customHeight="false" outlineLevel="0" collapsed="false">
      <c r="A30" s="428" t="s">
        <v>762</v>
      </c>
      <c r="B30" s="429" t="s">
        <v>763</v>
      </c>
      <c r="C30" s="430" t="s">
        <v>761</v>
      </c>
      <c r="D30" s="431" t="n">
        <v>0</v>
      </c>
      <c r="E30" s="432" t="n">
        <v>0</v>
      </c>
      <c r="F30" s="431" t="n">
        <v>0</v>
      </c>
      <c r="G30" s="431"/>
      <c r="H30" s="431"/>
      <c r="I30" s="431"/>
    </row>
    <row r="31" customFormat="false" ht="120" hidden="false" customHeight="false" outlineLevel="0" collapsed="false">
      <c r="A31" s="428" t="s">
        <v>764</v>
      </c>
      <c r="B31" s="429" t="s">
        <v>765</v>
      </c>
      <c r="C31" s="430" t="s">
        <v>766</v>
      </c>
      <c r="D31" s="431" t="n">
        <v>0</v>
      </c>
      <c r="E31" s="432" t="n">
        <v>0</v>
      </c>
      <c r="F31" s="431" t="n">
        <v>0</v>
      </c>
      <c r="G31" s="431"/>
      <c r="H31" s="431"/>
      <c r="I31" s="431"/>
    </row>
    <row r="32" customFormat="false" ht="120" hidden="false" customHeight="false" outlineLevel="0" collapsed="false">
      <c r="A32" s="428" t="s">
        <v>767</v>
      </c>
      <c r="B32" s="429" t="s">
        <v>765</v>
      </c>
      <c r="C32" s="430" t="s">
        <v>768</v>
      </c>
      <c r="D32" s="431" t="n">
        <v>0</v>
      </c>
      <c r="E32" s="432" t="n">
        <v>0</v>
      </c>
      <c r="F32" s="431"/>
      <c r="G32" s="431"/>
      <c r="H32" s="431"/>
      <c r="I32" s="431"/>
    </row>
    <row r="33" customFormat="false" ht="75" hidden="false" customHeight="false" outlineLevel="0" collapsed="false">
      <c r="A33" s="428" t="s">
        <v>769</v>
      </c>
      <c r="B33" s="429" t="s">
        <v>770</v>
      </c>
      <c r="C33" s="430" t="s">
        <v>771</v>
      </c>
      <c r="D33" s="431" t="n">
        <v>0</v>
      </c>
      <c r="E33" s="432" t="n">
        <v>0</v>
      </c>
      <c r="F33" s="431" t="n">
        <v>0</v>
      </c>
      <c r="G33" s="431" t="n">
        <v>0</v>
      </c>
      <c r="H33" s="431" t="n">
        <v>0</v>
      </c>
      <c r="I33" s="431" t="n">
        <v>0</v>
      </c>
    </row>
    <row r="34" customFormat="false" ht="45" hidden="false" customHeight="false" outlineLevel="0" collapsed="false">
      <c r="A34" s="428" t="s">
        <v>772</v>
      </c>
      <c r="B34" s="429" t="s">
        <v>773</v>
      </c>
      <c r="C34" s="430" t="s">
        <v>771</v>
      </c>
      <c r="D34" s="431" t="n">
        <v>0</v>
      </c>
      <c r="E34" s="432" t="n">
        <v>0</v>
      </c>
      <c r="F34" s="431" t="n">
        <v>0</v>
      </c>
      <c r="G34" s="431" t="n">
        <v>0</v>
      </c>
      <c r="H34" s="431" t="n">
        <v>0</v>
      </c>
      <c r="I34" s="431" t="n">
        <v>0</v>
      </c>
    </row>
    <row r="35" customFormat="false" ht="75" hidden="false" customHeight="false" outlineLevel="0" collapsed="false">
      <c r="A35" s="428" t="s">
        <v>774</v>
      </c>
      <c r="B35" s="429" t="s">
        <v>775</v>
      </c>
      <c r="C35" s="430" t="s">
        <v>771</v>
      </c>
      <c r="D35" s="431" t="n">
        <v>0</v>
      </c>
      <c r="E35" s="432" t="n">
        <v>0</v>
      </c>
      <c r="F35" s="431" t="n">
        <v>0</v>
      </c>
      <c r="G35" s="431"/>
      <c r="H35" s="431"/>
      <c r="I35" s="431"/>
    </row>
    <row r="36" customFormat="false" ht="45" hidden="false" customHeight="false" outlineLevel="0" collapsed="false">
      <c r="A36" s="428" t="s">
        <v>776</v>
      </c>
      <c r="B36" s="429" t="s">
        <v>777</v>
      </c>
      <c r="C36" s="430" t="s">
        <v>771</v>
      </c>
      <c r="D36" s="431" t="n">
        <v>0</v>
      </c>
      <c r="E36" s="432" t="n">
        <v>0</v>
      </c>
      <c r="F36" s="431" t="n">
        <v>0</v>
      </c>
      <c r="G36" s="431"/>
      <c r="H36" s="431"/>
      <c r="I36" s="431"/>
    </row>
    <row r="37" customFormat="false" ht="75" hidden="false" customHeight="false" outlineLevel="0" collapsed="false">
      <c r="A37" s="428" t="s">
        <v>778</v>
      </c>
      <c r="B37" s="429" t="s">
        <v>779</v>
      </c>
      <c r="C37" s="430" t="s">
        <v>771</v>
      </c>
      <c r="D37" s="431" t="n">
        <v>0</v>
      </c>
      <c r="E37" s="432" t="n">
        <v>0</v>
      </c>
      <c r="F37" s="436" t="n">
        <v>0</v>
      </c>
      <c r="G37" s="431" t="n">
        <v>0</v>
      </c>
      <c r="H37" s="431" t="n">
        <v>0</v>
      </c>
      <c r="I37" s="431" t="n">
        <v>0</v>
      </c>
    </row>
    <row r="38" customFormat="false" ht="105" hidden="false" customHeight="false" outlineLevel="0" collapsed="false">
      <c r="A38" s="428" t="s">
        <v>780</v>
      </c>
      <c r="B38" s="429" t="s">
        <v>781</v>
      </c>
      <c r="C38" s="430" t="s">
        <v>771</v>
      </c>
      <c r="D38" s="431" t="n">
        <v>36684</v>
      </c>
      <c r="E38" s="432" t="n">
        <v>31588</v>
      </c>
      <c r="F38" s="436" t="n">
        <v>38910</v>
      </c>
      <c r="G38" s="431" t="n">
        <v>41395</v>
      </c>
      <c r="H38" s="431" t="n">
        <v>41800</v>
      </c>
      <c r="I38" s="431" t="n">
        <v>42210</v>
      </c>
    </row>
    <row r="39" customFormat="false" ht="75" hidden="false" customHeight="false" outlineLevel="0" collapsed="false">
      <c r="A39" s="428" t="s">
        <v>782</v>
      </c>
      <c r="B39" s="429" t="s">
        <v>783</v>
      </c>
      <c r="C39" s="430" t="s">
        <v>771</v>
      </c>
      <c r="D39" s="431" t="n">
        <v>0</v>
      </c>
      <c r="E39" s="432" t="n">
        <v>107</v>
      </c>
      <c r="F39" s="431" t="n">
        <v>0</v>
      </c>
      <c r="G39" s="431" t="n">
        <v>0</v>
      </c>
      <c r="H39" s="431" t="n">
        <v>0</v>
      </c>
      <c r="I39" s="431" t="n">
        <v>0</v>
      </c>
    </row>
    <row r="40" customFormat="false" ht="105" hidden="false" customHeight="false" outlineLevel="0" collapsed="false">
      <c r="A40" s="428" t="s">
        <v>784</v>
      </c>
      <c r="B40" s="429" t="s">
        <v>785</v>
      </c>
      <c r="C40" s="430" t="s">
        <v>771</v>
      </c>
      <c r="D40" s="431" t="n">
        <v>0</v>
      </c>
      <c r="E40" s="432" t="n">
        <v>163</v>
      </c>
      <c r="F40" s="431" t="n">
        <v>0</v>
      </c>
      <c r="G40" s="431" t="n">
        <v>0</v>
      </c>
      <c r="H40" s="431" t="n">
        <v>0</v>
      </c>
      <c r="I40" s="431" t="n">
        <v>0</v>
      </c>
    </row>
    <row r="41" customFormat="false" ht="75" hidden="false" customHeight="false" outlineLevel="0" collapsed="false">
      <c r="A41" s="428" t="s">
        <v>786</v>
      </c>
      <c r="B41" s="429" t="s">
        <v>787</v>
      </c>
      <c r="C41" s="430" t="s">
        <v>771</v>
      </c>
      <c r="D41" s="431" t="n">
        <v>0</v>
      </c>
      <c r="E41" s="432" t="n">
        <v>-4</v>
      </c>
      <c r="F41" s="431" t="n">
        <v>0</v>
      </c>
      <c r="G41" s="431"/>
      <c r="H41" s="431"/>
      <c r="I41" s="431"/>
    </row>
    <row r="42" customFormat="false" ht="105" hidden="false" customHeight="false" outlineLevel="0" collapsed="false">
      <c r="A42" s="428" t="s">
        <v>788</v>
      </c>
      <c r="B42" s="429" t="s">
        <v>789</v>
      </c>
      <c r="C42" s="430" t="s">
        <v>771</v>
      </c>
      <c r="D42" s="431" t="n">
        <v>0</v>
      </c>
      <c r="E42" s="432" t="n">
        <v>-0.0127</v>
      </c>
      <c r="F42" s="431" t="n">
        <v>0</v>
      </c>
      <c r="G42" s="431"/>
      <c r="H42" s="431"/>
      <c r="I42" s="431"/>
    </row>
    <row r="43" customFormat="false" ht="135" hidden="false" customHeight="false" outlineLevel="0" collapsed="false">
      <c r="A43" s="428" t="s">
        <v>790</v>
      </c>
      <c r="B43" s="429" t="s">
        <v>791</v>
      </c>
      <c r="C43" s="430" t="s">
        <v>771</v>
      </c>
      <c r="D43" s="431" t="n">
        <v>0</v>
      </c>
      <c r="E43" s="432" t="n">
        <v>7</v>
      </c>
      <c r="F43" s="431" t="n">
        <v>0</v>
      </c>
      <c r="G43" s="431"/>
      <c r="H43" s="431"/>
      <c r="I43" s="431"/>
    </row>
    <row r="44" customFormat="false" ht="120" hidden="false" customHeight="false" outlineLevel="0" collapsed="false">
      <c r="A44" s="428" t="s">
        <v>792</v>
      </c>
      <c r="B44" s="429" t="s">
        <v>793</v>
      </c>
      <c r="C44" s="430" t="s">
        <v>771</v>
      </c>
      <c r="D44" s="431" t="n">
        <v>0</v>
      </c>
      <c r="E44" s="432" t="n">
        <v>2</v>
      </c>
      <c r="F44" s="431" t="n">
        <v>0</v>
      </c>
      <c r="G44" s="431"/>
      <c r="H44" s="431"/>
      <c r="I44" s="431"/>
    </row>
    <row r="45" customFormat="false" ht="135" hidden="false" customHeight="false" outlineLevel="0" collapsed="false">
      <c r="A45" s="428" t="s">
        <v>794</v>
      </c>
      <c r="B45" s="429" t="s">
        <v>795</v>
      </c>
      <c r="C45" s="430" t="s">
        <v>771</v>
      </c>
      <c r="D45" s="431" t="n">
        <v>0</v>
      </c>
      <c r="E45" s="432" t="n">
        <v>1</v>
      </c>
      <c r="F45" s="431" t="n">
        <v>0</v>
      </c>
      <c r="G45" s="431"/>
      <c r="H45" s="431"/>
      <c r="I45" s="431"/>
    </row>
    <row r="46" customFormat="false" ht="75" hidden="false" customHeight="false" outlineLevel="0" collapsed="false">
      <c r="A46" s="428" t="s">
        <v>796</v>
      </c>
      <c r="B46" s="429" t="s">
        <v>797</v>
      </c>
      <c r="C46" s="430" t="s">
        <v>771</v>
      </c>
      <c r="D46" s="431" t="n">
        <v>0</v>
      </c>
      <c r="E46" s="432" t="n">
        <v>-31</v>
      </c>
      <c r="F46" s="431" t="n">
        <v>0</v>
      </c>
      <c r="G46" s="431" t="n">
        <v>0</v>
      </c>
      <c r="H46" s="431" t="n">
        <v>0</v>
      </c>
      <c r="I46" s="431" t="n">
        <v>0</v>
      </c>
    </row>
    <row r="47" customFormat="false" ht="60" hidden="false" customHeight="false" outlineLevel="0" collapsed="false">
      <c r="A47" s="428" t="s">
        <v>798</v>
      </c>
      <c r="B47" s="429" t="s">
        <v>799</v>
      </c>
      <c r="C47" s="430" t="s">
        <v>771</v>
      </c>
      <c r="D47" s="431" t="n">
        <v>0</v>
      </c>
      <c r="E47" s="432" t="n">
        <v>-0.1</v>
      </c>
      <c r="F47" s="431" t="n">
        <v>0</v>
      </c>
      <c r="G47" s="431"/>
      <c r="H47" s="431"/>
      <c r="I47" s="431"/>
    </row>
    <row r="48" customFormat="false" ht="75" hidden="false" customHeight="false" outlineLevel="0" collapsed="false">
      <c r="A48" s="428" t="s">
        <v>800</v>
      </c>
      <c r="B48" s="429" t="s">
        <v>801</v>
      </c>
      <c r="C48" s="430" t="s">
        <v>771</v>
      </c>
      <c r="D48" s="431" t="n">
        <v>0</v>
      </c>
      <c r="E48" s="432" t="n">
        <v>0</v>
      </c>
      <c r="F48" s="431" t="n">
        <v>0</v>
      </c>
      <c r="G48" s="431"/>
      <c r="H48" s="431"/>
      <c r="I48" s="431"/>
    </row>
    <row r="49" customFormat="false" ht="45" hidden="false" customHeight="false" outlineLevel="0" collapsed="false">
      <c r="A49" s="428" t="s">
        <v>802</v>
      </c>
      <c r="B49" s="429" t="s">
        <v>803</v>
      </c>
      <c r="C49" s="430" t="s">
        <v>771</v>
      </c>
      <c r="D49" s="431" t="n">
        <v>0</v>
      </c>
      <c r="E49" s="432" t="n">
        <v>0</v>
      </c>
      <c r="F49" s="431" t="n">
        <v>0</v>
      </c>
      <c r="G49" s="431"/>
      <c r="H49" s="431"/>
      <c r="I49" s="431"/>
    </row>
    <row r="50" customFormat="false" ht="120" hidden="false" customHeight="false" outlineLevel="0" collapsed="false">
      <c r="A50" s="428" t="s">
        <v>804</v>
      </c>
      <c r="B50" s="429" t="s">
        <v>805</v>
      </c>
      <c r="C50" s="430" t="s">
        <v>771</v>
      </c>
      <c r="D50" s="431" t="n">
        <v>0</v>
      </c>
      <c r="E50" s="432" t="n">
        <v>0</v>
      </c>
      <c r="F50" s="431" t="n">
        <v>0</v>
      </c>
      <c r="G50" s="431" t="n">
        <v>0</v>
      </c>
      <c r="H50" s="431" t="n">
        <v>0</v>
      </c>
      <c r="I50" s="431" t="n">
        <v>0</v>
      </c>
    </row>
    <row r="51" customFormat="false" ht="75" hidden="false" customHeight="false" outlineLevel="0" collapsed="false">
      <c r="A51" s="428" t="s">
        <v>806</v>
      </c>
      <c r="B51" s="429" t="s">
        <v>807</v>
      </c>
      <c r="C51" s="430" t="s">
        <v>771</v>
      </c>
      <c r="D51" s="431" t="n">
        <v>0</v>
      </c>
      <c r="E51" s="432" t="n">
        <v>1291</v>
      </c>
      <c r="F51" s="431" t="n">
        <v>0</v>
      </c>
      <c r="G51" s="431" t="n">
        <v>0</v>
      </c>
      <c r="H51" s="431" t="n">
        <v>0</v>
      </c>
      <c r="I51" s="431" t="n">
        <v>0</v>
      </c>
    </row>
    <row r="52" customFormat="false" ht="75" hidden="false" customHeight="false" outlineLevel="0" collapsed="false">
      <c r="A52" s="428" t="s">
        <v>808</v>
      </c>
      <c r="B52" s="429" t="s">
        <v>809</v>
      </c>
      <c r="C52" s="430" t="s">
        <v>771</v>
      </c>
      <c r="D52" s="431" t="n">
        <v>0</v>
      </c>
      <c r="E52" s="432" t="n">
        <v>3E-005</v>
      </c>
      <c r="F52" s="431" t="n">
        <v>0</v>
      </c>
      <c r="G52" s="431"/>
      <c r="H52" s="431"/>
      <c r="I52" s="431"/>
    </row>
    <row r="53" customFormat="false" ht="60" hidden="false" customHeight="false" outlineLevel="0" collapsed="false">
      <c r="A53" s="428" t="s">
        <v>810</v>
      </c>
      <c r="B53" s="429" t="s">
        <v>811</v>
      </c>
      <c r="C53" s="430" t="s">
        <v>771</v>
      </c>
      <c r="D53" s="431" t="n">
        <v>222</v>
      </c>
      <c r="E53" s="432" t="n">
        <v>110</v>
      </c>
      <c r="F53" s="431" t="n">
        <v>222</v>
      </c>
      <c r="G53" s="431" t="n">
        <v>224</v>
      </c>
      <c r="H53" s="431" t="n">
        <v>225</v>
      </c>
      <c r="I53" s="431" t="n">
        <v>227</v>
      </c>
    </row>
    <row r="54" customFormat="false" ht="45" hidden="false" customHeight="false" outlineLevel="0" collapsed="false">
      <c r="A54" s="428" t="s">
        <v>812</v>
      </c>
      <c r="B54" s="429" t="s">
        <v>813</v>
      </c>
      <c r="C54" s="430" t="s">
        <v>771</v>
      </c>
      <c r="D54" s="431" t="n">
        <v>0</v>
      </c>
      <c r="E54" s="432" t="n">
        <v>-0.0363</v>
      </c>
      <c r="F54" s="431" t="n">
        <v>0</v>
      </c>
      <c r="G54" s="431"/>
      <c r="H54" s="431"/>
      <c r="I54" s="431"/>
    </row>
    <row r="55" customFormat="false" ht="60" hidden="false" customHeight="false" outlineLevel="0" collapsed="false">
      <c r="A55" s="428" t="s">
        <v>810</v>
      </c>
      <c r="B55" s="429" t="s">
        <v>811</v>
      </c>
      <c r="C55" s="430" t="s">
        <v>771</v>
      </c>
      <c r="D55" s="431" t="n">
        <v>0</v>
      </c>
      <c r="E55" s="432" t="n">
        <v>-0.17547</v>
      </c>
      <c r="F55" s="431" t="n">
        <v>0</v>
      </c>
      <c r="G55" s="431"/>
      <c r="H55" s="431"/>
      <c r="I55" s="431"/>
    </row>
    <row r="56" customFormat="false" ht="45" hidden="false" customHeight="false" outlineLevel="0" collapsed="false">
      <c r="A56" s="428" t="s">
        <v>814</v>
      </c>
      <c r="B56" s="429" t="s">
        <v>815</v>
      </c>
      <c r="C56" s="430" t="s">
        <v>771</v>
      </c>
      <c r="D56" s="431" t="n">
        <v>0</v>
      </c>
      <c r="E56" s="432" t="n">
        <v>0</v>
      </c>
      <c r="F56" s="431" t="n">
        <v>0</v>
      </c>
      <c r="G56" s="431" t="n">
        <v>0</v>
      </c>
      <c r="H56" s="431" t="n">
        <v>0</v>
      </c>
      <c r="I56" s="431" t="n">
        <v>0</v>
      </c>
    </row>
    <row r="57" customFormat="false" ht="30" hidden="false" customHeight="false" outlineLevel="0" collapsed="false">
      <c r="A57" s="428" t="s">
        <v>816</v>
      </c>
      <c r="B57" s="429" t="s">
        <v>817</v>
      </c>
      <c r="C57" s="430" t="s">
        <v>771</v>
      </c>
      <c r="D57" s="431" t="n">
        <v>0</v>
      </c>
      <c r="E57" s="432" t="n">
        <v>0</v>
      </c>
      <c r="F57" s="431" t="n">
        <v>0</v>
      </c>
      <c r="G57" s="431"/>
      <c r="H57" s="431"/>
      <c r="I57" s="431"/>
    </row>
    <row r="58" customFormat="false" ht="60" hidden="false" customHeight="false" outlineLevel="0" collapsed="false">
      <c r="A58" s="428" t="s">
        <v>818</v>
      </c>
      <c r="B58" s="429" t="s">
        <v>819</v>
      </c>
      <c r="C58" s="430" t="s">
        <v>771</v>
      </c>
      <c r="D58" s="431" t="n">
        <v>1624</v>
      </c>
      <c r="E58" s="432" t="n">
        <v>1230</v>
      </c>
      <c r="F58" s="431" t="n">
        <v>1624</v>
      </c>
      <c r="G58" s="431" t="n">
        <v>1673</v>
      </c>
      <c r="H58" s="431" t="n">
        <v>1689</v>
      </c>
      <c r="I58" s="431" t="n">
        <v>1705</v>
      </c>
    </row>
    <row r="59" customFormat="false" ht="45" hidden="false" customHeight="false" outlineLevel="0" collapsed="false">
      <c r="A59" s="428" t="s">
        <v>820</v>
      </c>
      <c r="B59" s="429" t="s">
        <v>821</v>
      </c>
      <c r="C59" s="430" t="s">
        <v>771</v>
      </c>
      <c r="D59" s="431" t="n">
        <v>0</v>
      </c>
      <c r="E59" s="432" t="n">
        <v>0</v>
      </c>
      <c r="F59" s="431" t="n">
        <v>0</v>
      </c>
      <c r="G59" s="431" t="n">
        <v>0</v>
      </c>
      <c r="H59" s="431" t="n">
        <v>0</v>
      </c>
      <c r="I59" s="431" t="n">
        <v>0</v>
      </c>
    </row>
    <row r="60" customFormat="false" ht="60" hidden="false" customHeight="false" outlineLevel="0" collapsed="false">
      <c r="A60" s="428" t="s">
        <v>822</v>
      </c>
      <c r="B60" s="429" t="s">
        <v>823</v>
      </c>
      <c r="C60" s="430" t="s">
        <v>771</v>
      </c>
      <c r="D60" s="431" t="n">
        <v>0</v>
      </c>
      <c r="E60" s="432" t="n">
        <v>0</v>
      </c>
      <c r="F60" s="431" t="n">
        <v>0</v>
      </c>
      <c r="G60" s="431"/>
      <c r="H60" s="431"/>
      <c r="I60" s="431"/>
    </row>
    <row r="61" customFormat="false" ht="60" hidden="false" customHeight="false" outlineLevel="0" collapsed="false">
      <c r="A61" s="428" t="s">
        <v>824</v>
      </c>
      <c r="B61" s="429" t="s">
        <v>825</v>
      </c>
      <c r="C61" s="437" t="s">
        <v>771</v>
      </c>
      <c r="D61" s="431" t="n">
        <v>0</v>
      </c>
      <c r="E61" s="432" t="n">
        <v>0</v>
      </c>
      <c r="F61" s="431" t="n">
        <v>0</v>
      </c>
      <c r="G61" s="431"/>
      <c r="H61" s="431"/>
      <c r="I61" s="431"/>
    </row>
    <row r="62" customFormat="false" ht="45" hidden="false" customHeight="false" outlineLevel="0" collapsed="false">
      <c r="A62" s="428" t="s">
        <v>826</v>
      </c>
      <c r="B62" s="429" t="s">
        <v>827</v>
      </c>
      <c r="C62" s="437" t="s">
        <v>771</v>
      </c>
      <c r="D62" s="431" t="n">
        <v>0</v>
      </c>
      <c r="E62" s="432" t="n">
        <v>0.05324</v>
      </c>
      <c r="F62" s="431" t="n">
        <v>0.05</v>
      </c>
      <c r="G62" s="431"/>
      <c r="H62" s="431"/>
      <c r="I62" s="431"/>
    </row>
    <row r="63" customFormat="false" ht="45" hidden="false" customHeight="false" outlineLevel="0" collapsed="false">
      <c r="A63" s="428" t="s">
        <v>828</v>
      </c>
      <c r="B63" s="429" t="s">
        <v>829</v>
      </c>
      <c r="C63" s="437" t="s">
        <v>771</v>
      </c>
      <c r="D63" s="431" t="n">
        <v>0</v>
      </c>
      <c r="E63" s="432" t="n">
        <v>0</v>
      </c>
      <c r="F63" s="431" t="n">
        <v>0</v>
      </c>
      <c r="G63" s="431" t="n">
        <v>0</v>
      </c>
      <c r="H63" s="431" t="n">
        <v>0</v>
      </c>
      <c r="I63" s="431" t="n">
        <v>0</v>
      </c>
    </row>
    <row r="64" customFormat="false" ht="30" hidden="false" customHeight="false" outlineLevel="0" collapsed="false">
      <c r="A64" s="428" t="s">
        <v>830</v>
      </c>
      <c r="B64" s="429" t="s">
        <v>831</v>
      </c>
      <c r="C64" s="437" t="s">
        <v>771</v>
      </c>
      <c r="D64" s="431" t="n">
        <v>0</v>
      </c>
      <c r="E64" s="432" t="n">
        <v>0</v>
      </c>
      <c r="F64" s="431" t="n">
        <v>0</v>
      </c>
      <c r="G64" s="431" t="n">
        <v>0</v>
      </c>
      <c r="H64" s="431" t="n">
        <v>0</v>
      </c>
      <c r="I64" s="431" t="n">
        <v>0</v>
      </c>
    </row>
    <row r="65" customFormat="false" ht="45" hidden="false" customHeight="false" outlineLevel="0" collapsed="false">
      <c r="A65" s="428" t="s">
        <v>832</v>
      </c>
      <c r="B65" s="429" t="s">
        <v>833</v>
      </c>
      <c r="C65" s="430" t="s">
        <v>771</v>
      </c>
      <c r="D65" s="431" t="n">
        <v>0</v>
      </c>
      <c r="E65" s="432" t="n">
        <v>0</v>
      </c>
      <c r="F65" s="431" t="n">
        <v>0</v>
      </c>
      <c r="G65" s="431" t="n">
        <v>0</v>
      </c>
      <c r="H65" s="431" t="n">
        <v>0</v>
      </c>
      <c r="I65" s="431" t="n">
        <v>0</v>
      </c>
    </row>
    <row r="66" customFormat="false" ht="30" hidden="false" customHeight="false" outlineLevel="0" collapsed="false">
      <c r="A66" s="428" t="s">
        <v>834</v>
      </c>
      <c r="B66" s="429" t="s">
        <v>835</v>
      </c>
      <c r="C66" s="430" t="s">
        <v>771</v>
      </c>
      <c r="D66" s="431" t="n">
        <v>0</v>
      </c>
      <c r="E66" s="432" t="n">
        <v>0</v>
      </c>
      <c r="F66" s="431" t="n">
        <v>0</v>
      </c>
      <c r="G66" s="431" t="n">
        <v>0</v>
      </c>
      <c r="H66" s="431" t="n">
        <v>0</v>
      </c>
      <c r="I66" s="431" t="n">
        <v>0</v>
      </c>
    </row>
    <row r="67" customFormat="false" ht="45" hidden="false" customHeight="false" outlineLevel="0" collapsed="false">
      <c r="A67" s="428" t="s">
        <v>836</v>
      </c>
      <c r="B67" s="429" t="s">
        <v>837</v>
      </c>
      <c r="C67" s="430" t="s">
        <v>771</v>
      </c>
      <c r="D67" s="431" t="n">
        <v>0</v>
      </c>
      <c r="E67" s="432" t="n">
        <v>0</v>
      </c>
      <c r="F67" s="431" t="n">
        <v>0</v>
      </c>
      <c r="G67" s="431" t="n">
        <v>0</v>
      </c>
      <c r="H67" s="431" t="n">
        <v>0</v>
      </c>
      <c r="I67" s="431" t="n">
        <v>0</v>
      </c>
    </row>
    <row r="68" customFormat="false" ht="30" hidden="false" customHeight="false" outlineLevel="0" collapsed="false">
      <c r="A68" s="428" t="s">
        <v>838</v>
      </c>
      <c r="B68" s="429" t="s">
        <v>839</v>
      </c>
      <c r="C68" s="430" t="s">
        <v>771</v>
      </c>
      <c r="D68" s="431" t="n">
        <v>0</v>
      </c>
      <c r="E68" s="432" t="n">
        <v>0</v>
      </c>
      <c r="F68" s="431" t="n">
        <v>0</v>
      </c>
      <c r="G68" s="431" t="n">
        <v>0</v>
      </c>
      <c r="H68" s="431" t="n">
        <v>0</v>
      </c>
      <c r="I68" s="431" t="n">
        <v>0</v>
      </c>
    </row>
    <row r="69" customFormat="false" ht="45" hidden="false" customHeight="false" outlineLevel="0" collapsed="false">
      <c r="A69" s="428" t="s">
        <v>840</v>
      </c>
      <c r="B69" s="429" t="s">
        <v>841</v>
      </c>
      <c r="C69" s="430" t="s">
        <v>771</v>
      </c>
      <c r="D69" s="431" t="n">
        <v>0</v>
      </c>
      <c r="E69" s="432" t="n">
        <v>0</v>
      </c>
      <c r="F69" s="431" t="n">
        <v>0</v>
      </c>
      <c r="G69" s="431" t="n">
        <v>0</v>
      </c>
      <c r="H69" s="431" t="n">
        <v>0</v>
      </c>
      <c r="I69" s="431" t="n">
        <v>0</v>
      </c>
    </row>
    <row r="70" customFormat="false" ht="30" hidden="false" customHeight="false" outlineLevel="0" collapsed="false">
      <c r="A70" s="428" t="s">
        <v>842</v>
      </c>
      <c r="B70" s="429" t="s">
        <v>843</v>
      </c>
      <c r="C70" s="430" t="s">
        <v>771</v>
      </c>
      <c r="D70" s="431" t="n">
        <v>0</v>
      </c>
      <c r="E70" s="432" t="n">
        <v>0</v>
      </c>
      <c r="F70" s="431" t="n">
        <v>0</v>
      </c>
      <c r="G70" s="431" t="n">
        <v>0</v>
      </c>
      <c r="H70" s="431" t="n">
        <v>0</v>
      </c>
      <c r="I70" s="431" t="n">
        <v>0</v>
      </c>
    </row>
    <row r="71" customFormat="false" ht="45" hidden="false" customHeight="false" outlineLevel="0" collapsed="false">
      <c r="A71" s="428" t="s">
        <v>844</v>
      </c>
      <c r="B71" s="429" t="s">
        <v>845</v>
      </c>
      <c r="C71" s="430" t="s">
        <v>771</v>
      </c>
      <c r="D71" s="431" t="n">
        <v>0</v>
      </c>
      <c r="E71" s="432" t="n">
        <v>0</v>
      </c>
      <c r="F71" s="431" t="n">
        <v>0</v>
      </c>
      <c r="G71" s="431" t="n">
        <v>0</v>
      </c>
      <c r="H71" s="431" t="n">
        <v>0</v>
      </c>
      <c r="I71" s="431" t="n">
        <v>0</v>
      </c>
    </row>
    <row r="72" customFormat="false" ht="30" hidden="false" customHeight="false" outlineLevel="0" collapsed="false">
      <c r="A72" s="428" t="s">
        <v>846</v>
      </c>
      <c r="B72" s="429" t="s">
        <v>847</v>
      </c>
      <c r="C72" s="430" t="s">
        <v>771</v>
      </c>
      <c r="D72" s="431" t="n">
        <v>0</v>
      </c>
      <c r="E72" s="432" t="n">
        <v>0</v>
      </c>
      <c r="F72" s="436" t="n">
        <v>0</v>
      </c>
      <c r="G72" s="436" t="n">
        <v>0</v>
      </c>
      <c r="H72" s="436" t="n">
        <v>0</v>
      </c>
      <c r="I72" s="436" t="n">
        <v>0</v>
      </c>
    </row>
    <row r="73" customFormat="false" ht="45" hidden="false" customHeight="false" outlineLevel="0" collapsed="false">
      <c r="A73" s="428" t="s">
        <v>848</v>
      </c>
      <c r="B73" s="429" t="s">
        <v>849</v>
      </c>
      <c r="C73" s="430" t="s">
        <v>771</v>
      </c>
      <c r="D73" s="431" t="n">
        <v>0</v>
      </c>
      <c r="E73" s="432" t="n">
        <v>0</v>
      </c>
      <c r="F73" s="436" t="n">
        <v>0</v>
      </c>
      <c r="G73" s="436" t="n">
        <v>0</v>
      </c>
      <c r="H73" s="436" t="n">
        <v>0</v>
      </c>
      <c r="I73" s="436" t="n">
        <v>0</v>
      </c>
    </row>
    <row r="74" customFormat="false" ht="60" hidden="false" customHeight="false" outlineLevel="0" collapsed="false">
      <c r="A74" s="428" t="s">
        <v>850</v>
      </c>
      <c r="B74" s="429" t="s">
        <v>851</v>
      </c>
      <c r="C74" s="430" t="s">
        <v>771</v>
      </c>
      <c r="D74" s="431" t="n">
        <v>0</v>
      </c>
      <c r="E74" s="432" t="n">
        <v>0</v>
      </c>
      <c r="F74" s="436" t="n">
        <v>0</v>
      </c>
      <c r="G74" s="436" t="n">
        <v>0</v>
      </c>
      <c r="H74" s="436" t="n">
        <v>0</v>
      </c>
      <c r="I74" s="436" t="n">
        <v>0</v>
      </c>
    </row>
    <row r="75" customFormat="false" ht="45" hidden="false" customHeight="false" outlineLevel="0" collapsed="false">
      <c r="A75" s="428" t="s">
        <v>852</v>
      </c>
      <c r="B75" s="429" t="s">
        <v>853</v>
      </c>
      <c r="C75" s="430" t="s">
        <v>771</v>
      </c>
      <c r="D75" s="431" t="n">
        <v>0</v>
      </c>
      <c r="E75" s="432" t="n">
        <v>0</v>
      </c>
      <c r="F75" s="436" t="n">
        <v>0</v>
      </c>
      <c r="G75" s="431"/>
      <c r="H75" s="431"/>
      <c r="I75" s="431"/>
    </row>
    <row r="76" customFormat="false" ht="45" hidden="false" customHeight="false" outlineLevel="0" collapsed="false">
      <c r="A76" s="428" t="s">
        <v>854</v>
      </c>
      <c r="B76" s="429" t="s">
        <v>855</v>
      </c>
      <c r="C76" s="430" t="s">
        <v>771</v>
      </c>
      <c r="D76" s="431" t="n">
        <v>0</v>
      </c>
      <c r="E76" s="432" t="n">
        <v>0</v>
      </c>
      <c r="F76" s="436" t="n">
        <v>0</v>
      </c>
      <c r="G76" s="436" t="n">
        <v>0</v>
      </c>
      <c r="H76" s="436" t="n">
        <v>0</v>
      </c>
      <c r="I76" s="436" t="n">
        <v>0</v>
      </c>
    </row>
    <row r="77" customFormat="false" ht="45" hidden="false" customHeight="false" outlineLevel="0" collapsed="false">
      <c r="A77" s="428" t="s">
        <v>856</v>
      </c>
      <c r="B77" s="429" t="s">
        <v>857</v>
      </c>
      <c r="C77" s="430" t="s">
        <v>771</v>
      </c>
      <c r="D77" s="431" t="n">
        <v>0</v>
      </c>
      <c r="E77" s="432" t="n">
        <v>0</v>
      </c>
      <c r="F77" s="436" t="n">
        <v>0</v>
      </c>
      <c r="G77" s="431" t="n">
        <v>0</v>
      </c>
      <c r="H77" s="431" t="n">
        <v>0</v>
      </c>
      <c r="I77" s="431" t="n">
        <v>0</v>
      </c>
    </row>
    <row r="78" customFormat="false" ht="30" hidden="false" customHeight="false" outlineLevel="0" collapsed="false">
      <c r="A78" s="428" t="s">
        <v>858</v>
      </c>
      <c r="B78" s="429" t="s">
        <v>859</v>
      </c>
      <c r="C78" s="430" t="s">
        <v>771</v>
      </c>
      <c r="D78" s="431" t="n">
        <v>0</v>
      </c>
      <c r="E78" s="432" t="n">
        <v>0.00315</v>
      </c>
      <c r="F78" s="431"/>
      <c r="G78" s="431"/>
      <c r="H78" s="431"/>
      <c r="I78" s="431"/>
    </row>
    <row r="79" customFormat="false" ht="60" hidden="false" customHeight="false" outlineLevel="0" collapsed="false">
      <c r="A79" s="428" t="s">
        <v>860</v>
      </c>
      <c r="B79" s="429" t="s">
        <v>861</v>
      </c>
      <c r="C79" s="430" t="s">
        <v>771</v>
      </c>
      <c r="D79" s="431" t="n">
        <v>0</v>
      </c>
      <c r="E79" s="432" t="n">
        <v>0</v>
      </c>
      <c r="F79" s="431" t="n">
        <v>0</v>
      </c>
      <c r="G79" s="431" t="n">
        <v>0</v>
      </c>
      <c r="H79" s="431" t="n">
        <v>0</v>
      </c>
      <c r="I79" s="431" t="n">
        <v>0</v>
      </c>
    </row>
    <row r="80" customFormat="false" ht="45" hidden="false" customHeight="false" outlineLevel="0" collapsed="false">
      <c r="A80" s="428" t="s">
        <v>862</v>
      </c>
      <c r="B80" s="429" t="s">
        <v>863</v>
      </c>
      <c r="C80" s="430" t="s">
        <v>771</v>
      </c>
      <c r="D80" s="431" t="n">
        <v>0</v>
      </c>
      <c r="E80" s="432" t="n">
        <v>0.00133</v>
      </c>
      <c r="F80" s="431"/>
      <c r="G80" s="431"/>
      <c r="H80" s="431"/>
      <c r="I80" s="431"/>
    </row>
    <row r="81" customFormat="false" ht="60" hidden="false" customHeight="false" outlineLevel="0" collapsed="false">
      <c r="A81" s="438" t="s">
        <v>864</v>
      </c>
      <c r="B81" s="429" t="s">
        <v>865</v>
      </c>
      <c r="C81" s="430" t="s">
        <v>771</v>
      </c>
      <c r="D81" s="431" t="n">
        <v>1625</v>
      </c>
      <c r="E81" s="432" t="n">
        <v>2400</v>
      </c>
      <c r="F81" s="431" t="n">
        <v>3625</v>
      </c>
      <c r="G81" s="431" t="n">
        <v>3734</v>
      </c>
      <c r="H81" s="431" t="n">
        <v>3843</v>
      </c>
      <c r="I81" s="431" t="n">
        <v>3881</v>
      </c>
    </row>
    <row r="82" customFormat="false" ht="90" hidden="false" customHeight="false" outlineLevel="0" collapsed="false">
      <c r="A82" s="428" t="s">
        <v>866</v>
      </c>
      <c r="B82" s="429" t="s">
        <v>867</v>
      </c>
      <c r="C82" s="430" t="s">
        <v>771</v>
      </c>
      <c r="D82" s="431" t="n">
        <v>0</v>
      </c>
      <c r="E82" s="432" t="n">
        <v>0</v>
      </c>
      <c r="F82" s="431" t="n">
        <v>0</v>
      </c>
      <c r="G82" s="431" t="n">
        <v>0</v>
      </c>
      <c r="H82" s="431" t="n">
        <v>0</v>
      </c>
      <c r="I82" s="431" t="n">
        <v>0</v>
      </c>
    </row>
    <row r="83" customFormat="false" ht="105" hidden="false" customHeight="false" outlineLevel="0" collapsed="false">
      <c r="A83" s="428" t="s">
        <v>868</v>
      </c>
      <c r="B83" s="429" t="s">
        <v>869</v>
      </c>
      <c r="C83" s="430" t="s">
        <v>771</v>
      </c>
      <c r="D83" s="431" t="n">
        <v>0</v>
      </c>
      <c r="E83" s="432" t="n">
        <v>0.24</v>
      </c>
      <c r="F83" s="431"/>
      <c r="G83" s="431"/>
      <c r="H83" s="431"/>
      <c r="I83" s="431"/>
    </row>
    <row r="84" customFormat="false" ht="45" hidden="false" customHeight="false" outlineLevel="0" collapsed="false">
      <c r="A84" s="428" t="s">
        <v>870</v>
      </c>
      <c r="B84" s="429" t="s">
        <v>871</v>
      </c>
      <c r="C84" s="430" t="s">
        <v>771</v>
      </c>
      <c r="D84" s="431" t="n">
        <v>0</v>
      </c>
      <c r="E84" s="432" t="n">
        <v>0</v>
      </c>
      <c r="F84" s="431"/>
      <c r="G84" s="431"/>
      <c r="H84" s="431"/>
      <c r="I84" s="431"/>
    </row>
    <row r="85" customFormat="false" ht="45" hidden="false" customHeight="false" outlineLevel="0" collapsed="false">
      <c r="A85" s="428" t="s">
        <v>872</v>
      </c>
      <c r="B85" s="429" t="s">
        <v>873</v>
      </c>
      <c r="C85" s="430" t="s">
        <v>771</v>
      </c>
      <c r="D85" s="431" t="n">
        <v>0</v>
      </c>
      <c r="E85" s="432" t="n">
        <v>0</v>
      </c>
      <c r="F85" s="431"/>
      <c r="G85" s="431"/>
      <c r="H85" s="431"/>
      <c r="I85" s="431"/>
    </row>
    <row r="86" customFormat="false" ht="60" hidden="false" customHeight="false" outlineLevel="0" collapsed="false">
      <c r="A86" s="428" t="s">
        <v>874</v>
      </c>
      <c r="B86" s="429" t="s">
        <v>875</v>
      </c>
      <c r="C86" s="430" t="s">
        <v>771</v>
      </c>
      <c r="D86" s="431" t="n">
        <v>1871</v>
      </c>
      <c r="E86" s="432" t="n">
        <v>2424</v>
      </c>
      <c r="F86" s="431" t="n">
        <v>2788</v>
      </c>
      <c r="G86" s="431" t="n">
        <v>2872</v>
      </c>
      <c r="H86" s="431" t="n">
        <v>2900</v>
      </c>
      <c r="I86" s="431" t="n">
        <v>2929</v>
      </c>
    </row>
    <row r="87" customFormat="false" ht="45" hidden="false" customHeight="false" outlineLevel="0" collapsed="false">
      <c r="A87" s="428" t="s">
        <v>876</v>
      </c>
      <c r="B87" s="429" t="s">
        <v>877</v>
      </c>
      <c r="C87" s="430" t="s">
        <v>771</v>
      </c>
      <c r="D87" s="431" t="n">
        <v>0</v>
      </c>
      <c r="E87" s="432" t="n">
        <v>-0.30851</v>
      </c>
      <c r="F87" s="431" t="n">
        <v>0</v>
      </c>
      <c r="G87" s="431"/>
      <c r="H87" s="431"/>
      <c r="I87" s="431"/>
    </row>
    <row r="88" customFormat="false" ht="60" hidden="false" customHeight="false" outlineLevel="0" collapsed="false">
      <c r="A88" s="428" t="s">
        <v>878</v>
      </c>
      <c r="B88" s="429" t="s">
        <v>879</v>
      </c>
      <c r="C88" s="430" t="s">
        <v>771</v>
      </c>
      <c r="D88" s="431" t="n">
        <v>0</v>
      </c>
      <c r="E88" s="432" t="n">
        <v>0</v>
      </c>
      <c r="F88" s="431" t="n">
        <v>0</v>
      </c>
      <c r="G88" s="431"/>
      <c r="H88" s="431"/>
      <c r="I88" s="431"/>
    </row>
    <row r="89" customFormat="false" ht="60" hidden="false" customHeight="false" outlineLevel="0" collapsed="false">
      <c r="A89" s="428" t="s">
        <v>880</v>
      </c>
      <c r="B89" s="429" t="s">
        <v>881</v>
      </c>
      <c r="C89" s="430" t="s">
        <v>771</v>
      </c>
      <c r="D89" s="431" t="n">
        <v>0</v>
      </c>
      <c r="E89" s="432" t="n">
        <v>0</v>
      </c>
      <c r="F89" s="431" t="n">
        <v>0</v>
      </c>
      <c r="G89" s="431" t="n">
        <v>0</v>
      </c>
      <c r="H89" s="431" t="n">
        <v>0</v>
      </c>
      <c r="I89" s="431" t="n">
        <v>0</v>
      </c>
    </row>
    <row r="90" customFormat="false" ht="120" hidden="false" customHeight="false" outlineLevel="0" collapsed="false">
      <c r="A90" s="428" t="s">
        <v>882</v>
      </c>
      <c r="B90" s="429" t="s">
        <v>765</v>
      </c>
      <c r="C90" s="430" t="s">
        <v>771</v>
      </c>
      <c r="D90" s="431" t="n">
        <v>0</v>
      </c>
      <c r="E90" s="432" t="n">
        <v>0</v>
      </c>
      <c r="F90" s="431" t="n">
        <v>0</v>
      </c>
      <c r="G90" s="431"/>
      <c r="H90" s="431"/>
      <c r="I90" s="431"/>
    </row>
    <row r="91" customFormat="false" ht="105" hidden="false" customHeight="false" outlineLevel="0" collapsed="false">
      <c r="A91" s="428" t="s">
        <v>883</v>
      </c>
      <c r="B91" s="429" t="s">
        <v>760</v>
      </c>
      <c r="C91" s="430" t="s">
        <v>884</v>
      </c>
      <c r="D91" s="431" t="n">
        <v>0</v>
      </c>
      <c r="E91" s="432" t="n">
        <v>0</v>
      </c>
      <c r="F91" s="431" t="n">
        <v>0</v>
      </c>
      <c r="G91" s="431"/>
      <c r="H91" s="431"/>
      <c r="I91" s="431"/>
    </row>
    <row r="92" customFormat="false" ht="75" hidden="false" customHeight="false" outlineLevel="0" collapsed="false">
      <c r="A92" s="428" t="s">
        <v>885</v>
      </c>
      <c r="B92" s="429" t="s">
        <v>886</v>
      </c>
      <c r="C92" s="430" t="s">
        <v>884</v>
      </c>
      <c r="D92" s="431" t="n">
        <v>0</v>
      </c>
      <c r="E92" s="432" t="n">
        <v>0</v>
      </c>
      <c r="F92" s="431" t="n">
        <v>0</v>
      </c>
      <c r="G92" s="431"/>
      <c r="H92" s="431"/>
      <c r="I92" s="431"/>
    </row>
    <row r="93" customFormat="false" ht="150" hidden="false" customHeight="false" outlineLevel="0" collapsed="false">
      <c r="A93" s="428" t="s">
        <v>887</v>
      </c>
      <c r="B93" s="429" t="s">
        <v>888</v>
      </c>
      <c r="C93" s="430" t="s">
        <v>889</v>
      </c>
      <c r="D93" s="431" t="n">
        <v>0</v>
      </c>
      <c r="E93" s="432" t="n">
        <v>0</v>
      </c>
      <c r="F93" s="431" t="n">
        <v>0</v>
      </c>
      <c r="G93" s="431" t="n">
        <v>0</v>
      </c>
      <c r="H93" s="431" t="n">
        <v>0</v>
      </c>
      <c r="I93" s="431" t="n">
        <v>0</v>
      </c>
    </row>
    <row r="94" customFormat="false" ht="135" hidden="false" customHeight="false" outlineLevel="0" collapsed="false">
      <c r="A94" s="428" t="s">
        <v>890</v>
      </c>
      <c r="B94" s="429" t="s">
        <v>891</v>
      </c>
      <c r="C94" s="430" t="s">
        <v>889</v>
      </c>
      <c r="D94" s="431" t="n">
        <v>0</v>
      </c>
      <c r="E94" s="432" t="n">
        <v>0</v>
      </c>
      <c r="F94" s="431" t="n">
        <v>0</v>
      </c>
      <c r="G94" s="431" t="n">
        <v>0</v>
      </c>
      <c r="H94" s="431" t="n">
        <v>0</v>
      </c>
      <c r="I94" s="431" t="n">
        <v>0</v>
      </c>
    </row>
    <row r="95" customFormat="false" ht="135" hidden="false" customHeight="false" outlineLevel="0" collapsed="false">
      <c r="A95" s="428" t="s">
        <v>892</v>
      </c>
      <c r="B95" s="429" t="s">
        <v>893</v>
      </c>
      <c r="C95" s="430" t="s">
        <v>889</v>
      </c>
      <c r="D95" s="431" t="n">
        <v>0</v>
      </c>
      <c r="E95" s="432" t="n">
        <v>0</v>
      </c>
      <c r="F95" s="431" t="n">
        <v>0</v>
      </c>
      <c r="G95" s="431" t="n">
        <v>0</v>
      </c>
      <c r="H95" s="431" t="n">
        <v>0</v>
      </c>
      <c r="I95" s="431" t="n">
        <v>0</v>
      </c>
    </row>
    <row r="96" customFormat="false" ht="150" hidden="false" customHeight="false" outlineLevel="0" collapsed="false">
      <c r="A96" s="428" t="s">
        <v>894</v>
      </c>
      <c r="B96" s="429" t="s">
        <v>895</v>
      </c>
      <c r="C96" s="430" t="s">
        <v>889</v>
      </c>
      <c r="D96" s="431" t="n">
        <v>0</v>
      </c>
      <c r="E96" s="432" t="n">
        <v>0.15</v>
      </c>
      <c r="F96" s="431" t="n">
        <v>0</v>
      </c>
      <c r="G96" s="431" t="n">
        <v>0</v>
      </c>
      <c r="H96" s="431" t="n">
        <v>0</v>
      </c>
      <c r="I96" s="431" t="n">
        <v>0</v>
      </c>
    </row>
    <row r="97" customFormat="false" ht="120" hidden="false" customHeight="false" outlineLevel="0" collapsed="false">
      <c r="A97" s="428" t="s">
        <v>896</v>
      </c>
      <c r="B97" s="429" t="s">
        <v>897</v>
      </c>
      <c r="C97" s="430" t="s">
        <v>889</v>
      </c>
      <c r="D97" s="431" t="n">
        <v>0</v>
      </c>
      <c r="E97" s="432" t="n">
        <v>0</v>
      </c>
      <c r="F97" s="431" t="n">
        <v>0</v>
      </c>
      <c r="G97" s="431" t="n">
        <v>0</v>
      </c>
      <c r="H97" s="431" t="n">
        <v>0</v>
      </c>
      <c r="I97" s="431" t="n">
        <v>0</v>
      </c>
    </row>
    <row r="98" customFormat="false" ht="60" hidden="false" customHeight="false" outlineLevel="0" collapsed="false">
      <c r="A98" s="428" t="s">
        <v>898</v>
      </c>
      <c r="B98" s="429" t="s">
        <v>899</v>
      </c>
      <c r="C98" s="430" t="s">
        <v>889</v>
      </c>
      <c r="D98" s="431" t="n">
        <v>0</v>
      </c>
      <c r="E98" s="432" t="n">
        <v>0</v>
      </c>
      <c r="F98" s="431" t="n">
        <v>0</v>
      </c>
      <c r="G98" s="431" t="n">
        <v>0</v>
      </c>
      <c r="H98" s="431" t="n">
        <v>0</v>
      </c>
      <c r="I98" s="431" t="n">
        <v>0</v>
      </c>
    </row>
    <row r="99" customFormat="false" ht="75" hidden="false" customHeight="false" outlineLevel="0" collapsed="false">
      <c r="A99" s="428" t="s">
        <v>900</v>
      </c>
      <c r="B99" s="429" t="s">
        <v>901</v>
      </c>
      <c r="C99" s="430" t="s">
        <v>889</v>
      </c>
      <c r="D99" s="431" t="n">
        <v>0</v>
      </c>
      <c r="E99" s="432" t="n">
        <v>0</v>
      </c>
      <c r="F99" s="431" t="n">
        <v>0</v>
      </c>
      <c r="G99" s="431" t="n">
        <v>0</v>
      </c>
      <c r="H99" s="431" t="n">
        <v>0</v>
      </c>
      <c r="I99" s="431" t="n">
        <v>0</v>
      </c>
    </row>
    <row r="100" customFormat="false" ht="90" hidden="false" customHeight="false" outlineLevel="0" collapsed="false">
      <c r="A100" s="428" t="s">
        <v>902</v>
      </c>
      <c r="B100" s="429" t="s">
        <v>903</v>
      </c>
      <c r="C100" s="430" t="s">
        <v>889</v>
      </c>
      <c r="D100" s="431" t="n">
        <v>0</v>
      </c>
      <c r="E100" s="432" t="n">
        <v>0</v>
      </c>
      <c r="F100" s="431" t="n">
        <v>0</v>
      </c>
      <c r="G100" s="431" t="n">
        <v>0</v>
      </c>
      <c r="H100" s="431" t="n">
        <v>0</v>
      </c>
      <c r="I100" s="431" t="n">
        <v>0</v>
      </c>
    </row>
    <row r="101" customFormat="false" ht="105" hidden="false" customHeight="false" outlineLevel="0" collapsed="false">
      <c r="A101" s="428" t="s">
        <v>904</v>
      </c>
      <c r="B101" s="429" t="s">
        <v>905</v>
      </c>
      <c r="C101" s="430" t="s">
        <v>889</v>
      </c>
      <c r="D101" s="431" t="n">
        <v>0</v>
      </c>
      <c r="E101" s="432" t="n">
        <v>0</v>
      </c>
      <c r="F101" s="431" t="n">
        <v>0</v>
      </c>
      <c r="G101" s="431" t="n">
        <v>0</v>
      </c>
      <c r="H101" s="431" t="n">
        <v>0</v>
      </c>
      <c r="I101" s="431" t="n">
        <v>0</v>
      </c>
    </row>
    <row r="102" customFormat="false" ht="150" hidden="false" customHeight="false" outlineLevel="0" collapsed="false">
      <c r="A102" s="428" t="s">
        <v>906</v>
      </c>
      <c r="B102" s="429" t="s">
        <v>763</v>
      </c>
      <c r="C102" s="430" t="s">
        <v>889</v>
      </c>
      <c r="D102" s="431" t="n">
        <v>0</v>
      </c>
      <c r="E102" s="432" t="n">
        <v>0</v>
      </c>
      <c r="F102" s="431" t="n">
        <v>0</v>
      </c>
      <c r="G102" s="431"/>
      <c r="H102" s="431"/>
      <c r="I102" s="431"/>
    </row>
    <row r="103" customFormat="false" ht="105" hidden="false" customHeight="false" outlineLevel="0" collapsed="false">
      <c r="A103" s="428" t="s">
        <v>907</v>
      </c>
      <c r="B103" s="429" t="s">
        <v>908</v>
      </c>
      <c r="C103" s="430" t="s">
        <v>889</v>
      </c>
      <c r="D103" s="431" t="n">
        <v>0</v>
      </c>
      <c r="E103" s="432" t="n">
        <v>0</v>
      </c>
      <c r="F103" s="431" t="n">
        <v>0</v>
      </c>
      <c r="G103" s="431" t="n">
        <v>0</v>
      </c>
      <c r="H103" s="431" t="n">
        <v>0</v>
      </c>
      <c r="I103" s="431" t="n">
        <v>0</v>
      </c>
    </row>
    <row r="104" customFormat="false" ht="120" hidden="false" customHeight="false" outlineLevel="0" collapsed="false">
      <c r="A104" s="428" t="s">
        <v>909</v>
      </c>
      <c r="B104" s="429" t="s">
        <v>765</v>
      </c>
      <c r="C104" s="430" t="s">
        <v>889</v>
      </c>
      <c r="D104" s="431" t="n">
        <v>0</v>
      </c>
      <c r="E104" s="432" t="n">
        <v>0</v>
      </c>
      <c r="F104" s="431" t="n">
        <v>0</v>
      </c>
      <c r="G104" s="431"/>
      <c r="H104" s="431"/>
      <c r="I104" s="431"/>
    </row>
    <row r="105" customFormat="false" ht="75" hidden="false" customHeight="false" outlineLevel="0" collapsed="false">
      <c r="A105" s="428" t="s">
        <v>910</v>
      </c>
      <c r="B105" s="429" t="s">
        <v>886</v>
      </c>
      <c r="C105" s="430" t="s">
        <v>889</v>
      </c>
      <c r="D105" s="431" t="n">
        <v>0</v>
      </c>
      <c r="E105" s="432" t="n">
        <v>0</v>
      </c>
      <c r="F105" s="431" t="n">
        <v>0</v>
      </c>
      <c r="G105" s="431" t="n">
        <v>0</v>
      </c>
      <c r="H105" s="431" t="n">
        <v>0</v>
      </c>
      <c r="I105" s="431" t="n">
        <v>0</v>
      </c>
    </row>
    <row r="106" customFormat="false" ht="105" hidden="false" customHeight="false" outlineLevel="0" collapsed="false">
      <c r="A106" s="428" t="s">
        <v>911</v>
      </c>
      <c r="B106" s="429" t="s">
        <v>912</v>
      </c>
      <c r="C106" s="430" t="s">
        <v>913</v>
      </c>
      <c r="D106" s="431" t="n">
        <v>0</v>
      </c>
      <c r="E106" s="432" t="n">
        <v>0</v>
      </c>
      <c r="F106" s="431" t="n">
        <v>0</v>
      </c>
      <c r="G106" s="431" t="n">
        <v>0</v>
      </c>
      <c r="H106" s="431" t="n">
        <v>0</v>
      </c>
      <c r="I106" s="431" t="n">
        <v>0</v>
      </c>
    </row>
    <row r="107" customFormat="false" ht="60" hidden="false" customHeight="false" outlineLevel="0" collapsed="false">
      <c r="A107" s="428" t="s">
        <v>914</v>
      </c>
      <c r="B107" s="429" t="s">
        <v>915</v>
      </c>
      <c r="C107" s="430" t="s">
        <v>913</v>
      </c>
      <c r="D107" s="431" t="n">
        <v>0</v>
      </c>
      <c r="E107" s="432" t="n">
        <v>0</v>
      </c>
      <c r="F107" s="431" t="n">
        <v>0</v>
      </c>
      <c r="G107" s="431" t="n">
        <v>0</v>
      </c>
      <c r="H107" s="431" t="n">
        <v>0</v>
      </c>
      <c r="I107" s="431" t="n">
        <v>0</v>
      </c>
    </row>
    <row r="108" customFormat="false" ht="45" hidden="false" customHeight="false" outlineLevel="0" collapsed="false">
      <c r="A108" s="428" t="s">
        <v>916</v>
      </c>
      <c r="B108" s="429" t="s">
        <v>917</v>
      </c>
      <c r="C108" s="430" t="s">
        <v>918</v>
      </c>
      <c r="D108" s="431" t="n">
        <v>0</v>
      </c>
      <c r="E108" s="432" t="n">
        <v>0</v>
      </c>
      <c r="F108" s="431" t="n">
        <v>0</v>
      </c>
      <c r="G108" s="431" t="n">
        <v>0</v>
      </c>
      <c r="H108" s="431" t="n">
        <v>0</v>
      </c>
      <c r="I108" s="431" t="n">
        <v>0</v>
      </c>
    </row>
    <row r="109" customFormat="false" ht="30" hidden="false" customHeight="false" outlineLevel="0" collapsed="false">
      <c r="A109" s="428" t="s">
        <v>919</v>
      </c>
      <c r="B109" s="429" t="s">
        <v>920</v>
      </c>
      <c r="C109" s="430" t="s">
        <v>918</v>
      </c>
      <c r="D109" s="431" t="n">
        <v>0</v>
      </c>
      <c r="E109" s="432" t="n">
        <v>0</v>
      </c>
      <c r="F109" s="431" t="n">
        <v>0</v>
      </c>
      <c r="G109" s="431" t="n">
        <v>0</v>
      </c>
      <c r="H109" s="431" t="n">
        <v>0</v>
      </c>
      <c r="I109" s="431" t="n">
        <v>0</v>
      </c>
    </row>
    <row r="110" customFormat="false" ht="120" hidden="false" customHeight="false" outlineLevel="0" collapsed="false">
      <c r="A110" s="428" t="s">
        <v>921</v>
      </c>
      <c r="B110" s="429" t="s">
        <v>765</v>
      </c>
      <c r="C110" s="430" t="s">
        <v>922</v>
      </c>
      <c r="D110" s="431" t="n">
        <v>0</v>
      </c>
      <c r="E110" s="432" t="n">
        <v>0</v>
      </c>
      <c r="F110" s="431" t="n">
        <v>0</v>
      </c>
      <c r="G110" s="431"/>
      <c r="H110" s="431"/>
      <c r="I110" s="431"/>
    </row>
    <row r="111" customFormat="false" ht="105" hidden="false" customHeight="false" outlineLevel="0" collapsed="false">
      <c r="A111" s="428" t="s">
        <v>923</v>
      </c>
      <c r="B111" s="429" t="s">
        <v>924</v>
      </c>
      <c r="C111" s="430" t="s">
        <v>925</v>
      </c>
      <c r="D111" s="431" t="n">
        <v>0</v>
      </c>
      <c r="E111" s="432" t="n">
        <v>0</v>
      </c>
      <c r="F111" s="431" t="n">
        <v>0</v>
      </c>
      <c r="G111" s="431" t="n">
        <v>0</v>
      </c>
      <c r="H111" s="431" t="n">
        <v>0</v>
      </c>
      <c r="I111" s="431" t="n">
        <v>0</v>
      </c>
    </row>
    <row r="112" customFormat="false" ht="45" hidden="false" customHeight="false" outlineLevel="0" collapsed="false">
      <c r="A112" s="428" t="s">
        <v>926</v>
      </c>
      <c r="B112" s="429" t="s">
        <v>927</v>
      </c>
      <c r="C112" s="430" t="s">
        <v>928</v>
      </c>
      <c r="D112" s="431" t="n">
        <v>0</v>
      </c>
      <c r="E112" s="432" t="n">
        <v>0</v>
      </c>
      <c r="F112" s="431" t="n">
        <v>0</v>
      </c>
      <c r="G112" s="431" t="n">
        <v>0</v>
      </c>
      <c r="H112" s="431" t="n">
        <v>0</v>
      </c>
      <c r="I112" s="431" t="n">
        <v>0</v>
      </c>
    </row>
    <row r="113" customFormat="false" ht="75" hidden="false" customHeight="false" outlineLevel="0" collapsed="false">
      <c r="A113" s="428" t="s">
        <v>929</v>
      </c>
      <c r="B113" s="429" t="s">
        <v>930</v>
      </c>
      <c r="C113" s="430" t="s">
        <v>928</v>
      </c>
      <c r="D113" s="431"/>
      <c r="E113" s="432" t="n">
        <v>0</v>
      </c>
      <c r="F113" s="431" t="n">
        <v>0</v>
      </c>
      <c r="G113" s="431" t="n">
        <v>0</v>
      </c>
      <c r="H113" s="431" t="n">
        <v>0</v>
      </c>
      <c r="I113" s="431" t="n">
        <v>0</v>
      </c>
    </row>
    <row r="114" customFormat="false" ht="120" hidden="false" customHeight="false" outlineLevel="0" collapsed="false">
      <c r="A114" s="428" t="s">
        <v>931</v>
      </c>
      <c r="B114" s="429" t="s">
        <v>765</v>
      </c>
      <c r="C114" s="430" t="s">
        <v>928</v>
      </c>
      <c r="D114" s="431"/>
      <c r="E114" s="432" t="n">
        <v>0</v>
      </c>
      <c r="F114" s="431" t="n">
        <v>0</v>
      </c>
      <c r="G114" s="431" t="n">
        <v>0</v>
      </c>
      <c r="H114" s="431" t="n">
        <v>0</v>
      </c>
      <c r="I114" s="431" t="n">
        <v>0</v>
      </c>
    </row>
    <row r="115" customFormat="false" ht="60" hidden="false" customHeight="false" outlineLevel="0" collapsed="false">
      <c r="A115" s="433" t="s">
        <v>932</v>
      </c>
      <c r="B115" s="434" t="s">
        <v>933</v>
      </c>
      <c r="C115" s="430" t="s">
        <v>934</v>
      </c>
      <c r="D115" s="431" t="n">
        <v>0</v>
      </c>
      <c r="E115" s="432" t="n">
        <v>0</v>
      </c>
      <c r="F115" s="431" t="n">
        <v>0</v>
      </c>
      <c r="G115" s="431" t="n">
        <v>0</v>
      </c>
      <c r="H115" s="431" t="n">
        <v>0</v>
      </c>
      <c r="I115" s="431" t="n">
        <v>0</v>
      </c>
    </row>
    <row r="116" customFormat="false" ht="75" hidden="false" customHeight="false" outlineLevel="0" collapsed="false">
      <c r="A116" s="433" t="s">
        <v>935</v>
      </c>
      <c r="B116" s="434" t="s">
        <v>930</v>
      </c>
      <c r="C116" s="430" t="s">
        <v>934</v>
      </c>
      <c r="D116" s="431" t="n">
        <v>0</v>
      </c>
      <c r="E116" s="432" t="n">
        <v>0</v>
      </c>
      <c r="F116" s="431" t="n">
        <v>0</v>
      </c>
      <c r="G116" s="431" t="n">
        <v>0</v>
      </c>
      <c r="H116" s="431" t="n">
        <v>0</v>
      </c>
      <c r="I116" s="431" t="n">
        <v>0</v>
      </c>
    </row>
    <row r="117" customFormat="false" ht="105" hidden="false" customHeight="false" outlineLevel="0" collapsed="false">
      <c r="A117" s="433" t="s">
        <v>936</v>
      </c>
      <c r="B117" s="434" t="s">
        <v>937</v>
      </c>
      <c r="C117" s="430" t="s">
        <v>938</v>
      </c>
      <c r="D117" s="431" t="n">
        <v>0</v>
      </c>
      <c r="E117" s="432" t="n">
        <v>0</v>
      </c>
      <c r="F117" s="431" t="n">
        <v>0</v>
      </c>
      <c r="G117" s="431" t="n">
        <v>0</v>
      </c>
      <c r="H117" s="431" t="n">
        <v>0</v>
      </c>
      <c r="I117" s="431" t="n">
        <v>0</v>
      </c>
    </row>
    <row r="118" customFormat="false" ht="75" hidden="false" customHeight="false" outlineLevel="0" collapsed="false">
      <c r="A118" s="433" t="s">
        <v>939</v>
      </c>
      <c r="B118" s="434" t="s">
        <v>930</v>
      </c>
      <c r="C118" s="430" t="s">
        <v>938</v>
      </c>
      <c r="D118" s="431" t="n">
        <v>0</v>
      </c>
      <c r="E118" s="432" t="n">
        <v>0</v>
      </c>
      <c r="F118" s="431"/>
      <c r="G118" s="431"/>
      <c r="H118" s="431"/>
      <c r="I118" s="431"/>
    </row>
    <row r="119" customFormat="false" ht="30" hidden="false" customHeight="false" outlineLevel="0" collapsed="false">
      <c r="A119" s="433" t="s">
        <v>940</v>
      </c>
      <c r="B119" s="434" t="s">
        <v>941</v>
      </c>
      <c r="C119" s="430" t="s">
        <v>942</v>
      </c>
      <c r="D119" s="431" t="n">
        <v>0</v>
      </c>
      <c r="E119" s="432" t="n">
        <v>0</v>
      </c>
      <c r="F119" s="431" t="n">
        <v>0</v>
      </c>
      <c r="G119" s="431" t="n">
        <v>0</v>
      </c>
      <c r="H119" s="431" t="n">
        <v>0</v>
      </c>
      <c r="I119" s="431" t="n">
        <v>0</v>
      </c>
    </row>
    <row r="120" customFormat="false" ht="105" hidden="false" customHeight="false" outlineLevel="0" collapsed="false">
      <c r="A120" s="428" t="s">
        <v>943</v>
      </c>
      <c r="B120" s="429" t="s">
        <v>944</v>
      </c>
      <c r="C120" s="430" t="s">
        <v>945</v>
      </c>
      <c r="D120" s="431" t="n">
        <v>0</v>
      </c>
      <c r="E120" s="432" t="n">
        <v>0</v>
      </c>
      <c r="F120" s="431" t="n">
        <v>0</v>
      </c>
      <c r="G120" s="431" t="n">
        <v>0</v>
      </c>
      <c r="H120" s="431" t="n">
        <v>0</v>
      </c>
      <c r="I120" s="431" t="n">
        <v>0</v>
      </c>
    </row>
    <row r="121" customFormat="false" ht="195" hidden="false" customHeight="false" outlineLevel="0" collapsed="false">
      <c r="A121" s="433" t="s">
        <v>946</v>
      </c>
      <c r="B121" s="434" t="s">
        <v>947</v>
      </c>
      <c r="C121" s="430" t="s">
        <v>945</v>
      </c>
      <c r="D121" s="431" t="n">
        <v>0</v>
      </c>
      <c r="E121" s="432" t="n">
        <v>0</v>
      </c>
      <c r="F121" s="431" t="n">
        <v>0</v>
      </c>
      <c r="G121" s="431" t="n">
        <v>0</v>
      </c>
      <c r="H121" s="431" t="n">
        <v>0</v>
      </c>
      <c r="I121" s="431" t="n">
        <v>0</v>
      </c>
    </row>
    <row r="122" customFormat="false" ht="90" hidden="false" customHeight="false" outlineLevel="0" collapsed="false">
      <c r="A122" s="433" t="s">
        <v>948</v>
      </c>
      <c r="B122" s="434" t="s">
        <v>949</v>
      </c>
      <c r="C122" s="430" t="s">
        <v>945</v>
      </c>
      <c r="D122" s="431" t="n">
        <v>0</v>
      </c>
      <c r="E122" s="432" t="n">
        <v>0</v>
      </c>
      <c r="F122" s="431"/>
      <c r="G122" s="431" t="n">
        <v>0</v>
      </c>
      <c r="H122" s="431" t="n">
        <v>0</v>
      </c>
      <c r="I122" s="431" t="n">
        <v>0</v>
      </c>
    </row>
    <row r="123" customFormat="false" ht="135" hidden="false" customHeight="false" outlineLevel="0" collapsed="false">
      <c r="A123" s="433" t="s">
        <v>950</v>
      </c>
      <c r="B123" s="434" t="s">
        <v>951</v>
      </c>
      <c r="C123" s="430" t="s">
        <v>945</v>
      </c>
      <c r="D123" s="431" t="n">
        <v>0</v>
      </c>
      <c r="E123" s="432" t="n">
        <v>0</v>
      </c>
      <c r="F123" s="431"/>
      <c r="G123" s="431"/>
      <c r="H123" s="431"/>
      <c r="I123" s="431"/>
    </row>
    <row r="124" customFormat="false" ht="45" hidden="false" customHeight="false" outlineLevel="0" collapsed="false">
      <c r="A124" s="433" t="s">
        <v>952</v>
      </c>
      <c r="B124" s="434" t="s">
        <v>953</v>
      </c>
      <c r="C124" s="430" t="s">
        <v>954</v>
      </c>
      <c r="D124" s="431" t="n">
        <v>0</v>
      </c>
      <c r="E124" s="432" t="n">
        <v>0</v>
      </c>
      <c r="F124" s="431" t="n">
        <v>0</v>
      </c>
      <c r="G124" s="431"/>
      <c r="H124" s="431"/>
      <c r="I124" s="431"/>
    </row>
    <row r="125" customFormat="false" ht="90" hidden="false" customHeight="false" outlineLevel="0" collapsed="false">
      <c r="A125" s="433" t="s">
        <v>955</v>
      </c>
      <c r="B125" s="434" t="s">
        <v>956</v>
      </c>
      <c r="C125" s="430" t="s">
        <v>957</v>
      </c>
      <c r="D125" s="431" t="n">
        <v>0</v>
      </c>
      <c r="E125" s="432" t="n">
        <v>0</v>
      </c>
      <c r="F125" s="431" t="n">
        <v>0</v>
      </c>
      <c r="G125" s="431" t="n">
        <v>0</v>
      </c>
      <c r="H125" s="431" t="n">
        <v>0</v>
      </c>
      <c r="I125" s="431" t="n">
        <v>0</v>
      </c>
    </row>
    <row r="126" customFormat="false" ht="30" hidden="false" customHeight="false" outlineLevel="0" collapsed="false">
      <c r="A126" s="433" t="s">
        <v>958</v>
      </c>
      <c r="B126" s="434" t="s">
        <v>941</v>
      </c>
      <c r="C126" s="430" t="s">
        <v>957</v>
      </c>
      <c r="D126" s="431" t="n">
        <v>0</v>
      </c>
      <c r="E126" s="432" t="n">
        <v>0</v>
      </c>
      <c r="F126" s="431" t="n">
        <v>0</v>
      </c>
      <c r="G126" s="431" t="n">
        <v>0</v>
      </c>
      <c r="H126" s="431" t="n">
        <v>0</v>
      </c>
      <c r="I126" s="431" t="n">
        <v>0</v>
      </c>
    </row>
    <row r="127" customFormat="false" ht="60" hidden="false" customHeight="false" outlineLevel="0" collapsed="false">
      <c r="A127" s="433" t="s">
        <v>959</v>
      </c>
      <c r="B127" s="434" t="s">
        <v>960</v>
      </c>
      <c r="C127" s="430" t="s">
        <v>957</v>
      </c>
      <c r="D127" s="431" t="n">
        <v>0</v>
      </c>
      <c r="E127" s="432" t="n">
        <v>0</v>
      </c>
      <c r="F127" s="431"/>
      <c r="G127" s="431" t="n">
        <v>0</v>
      </c>
      <c r="H127" s="431" t="n">
        <v>0</v>
      </c>
      <c r="I127" s="431" t="n">
        <v>0</v>
      </c>
    </row>
    <row r="128" customFormat="false" ht="45" hidden="false" customHeight="false" outlineLevel="0" collapsed="false">
      <c r="A128" s="433" t="s">
        <v>961</v>
      </c>
      <c r="B128" s="434" t="s">
        <v>927</v>
      </c>
      <c r="C128" s="430" t="s">
        <v>962</v>
      </c>
      <c r="D128" s="431" t="n">
        <v>0</v>
      </c>
      <c r="E128" s="432" t="n">
        <v>0</v>
      </c>
      <c r="F128" s="431" t="n">
        <v>0</v>
      </c>
      <c r="G128" s="431" t="n">
        <v>0</v>
      </c>
      <c r="H128" s="431" t="n">
        <v>0</v>
      </c>
      <c r="I128" s="431" t="n">
        <v>0</v>
      </c>
    </row>
    <row r="129" customFormat="false" ht="60" hidden="false" customHeight="false" outlineLevel="0" collapsed="false">
      <c r="A129" s="433" t="s">
        <v>963</v>
      </c>
      <c r="B129" s="434" t="s">
        <v>964</v>
      </c>
      <c r="C129" s="430" t="s">
        <v>962</v>
      </c>
      <c r="D129" s="431" t="n">
        <v>0</v>
      </c>
      <c r="E129" s="432" t="n">
        <v>0</v>
      </c>
      <c r="F129" s="431" t="n">
        <v>0</v>
      </c>
      <c r="G129" s="431" t="n">
        <v>0</v>
      </c>
      <c r="H129" s="431" t="n">
        <v>0</v>
      </c>
      <c r="I129" s="431" t="n">
        <v>0</v>
      </c>
    </row>
    <row r="130" customFormat="false" ht="60" hidden="false" customHeight="false" outlineLevel="0" collapsed="false">
      <c r="A130" s="433" t="s">
        <v>965</v>
      </c>
      <c r="B130" s="434" t="s">
        <v>966</v>
      </c>
      <c r="C130" s="430" t="s">
        <v>962</v>
      </c>
      <c r="D130" s="431" t="n">
        <v>0</v>
      </c>
      <c r="E130" s="432" t="n">
        <v>0</v>
      </c>
      <c r="F130" s="431" t="n">
        <v>0</v>
      </c>
      <c r="G130" s="431" t="n">
        <v>0</v>
      </c>
      <c r="H130" s="431" t="n">
        <v>0</v>
      </c>
      <c r="I130" s="431" t="n">
        <v>0</v>
      </c>
    </row>
    <row r="131" customFormat="false" ht="30" hidden="false" customHeight="false" outlineLevel="0" collapsed="false">
      <c r="A131" s="433" t="s">
        <v>967</v>
      </c>
      <c r="B131" s="434" t="s">
        <v>968</v>
      </c>
      <c r="C131" s="430" t="s">
        <v>962</v>
      </c>
      <c r="D131" s="431" t="n">
        <v>0</v>
      </c>
      <c r="E131" s="432" t="n">
        <v>0</v>
      </c>
      <c r="F131" s="431" t="n">
        <v>0</v>
      </c>
      <c r="G131" s="431" t="n">
        <v>0</v>
      </c>
      <c r="H131" s="431" t="n">
        <v>0</v>
      </c>
      <c r="I131" s="431" t="n">
        <v>0</v>
      </c>
    </row>
    <row r="132" customFormat="false" ht="45" hidden="false" customHeight="false" outlineLevel="0" collapsed="false">
      <c r="A132" s="433" t="s">
        <v>969</v>
      </c>
      <c r="B132" s="434" t="s">
        <v>970</v>
      </c>
      <c r="C132" s="430" t="s">
        <v>962</v>
      </c>
      <c r="D132" s="431" t="n">
        <v>0</v>
      </c>
      <c r="E132" s="432" t="n">
        <v>0</v>
      </c>
      <c r="F132" s="431" t="n">
        <v>0</v>
      </c>
      <c r="G132" s="431" t="n">
        <v>0</v>
      </c>
      <c r="H132" s="431" t="n">
        <v>0</v>
      </c>
      <c r="I132" s="431" t="n">
        <v>0</v>
      </c>
    </row>
    <row r="133" customFormat="false" ht="30" hidden="false" customHeight="false" outlineLevel="0" collapsed="false">
      <c r="A133" s="433" t="s">
        <v>971</v>
      </c>
      <c r="B133" s="434" t="s">
        <v>972</v>
      </c>
      <c r="C133" s="430" t="s">
        <v>962</v>
      </c>
      <c r="D133" s="431" t="n">
        <v>0</v>
      </c>
      <c r="E133" s="432" t="n">
        <v>0</v>
      </c>
      <c r="F133" s="431" t="n">
        <v>0</v>
      </c>
      <c r="G133" s="431" t="n">
        <v>0</v>
      </c>
      <c r="H133" s="431" t="n">
        <v>0</v>
      </c>
      <c r="I133" s="431" t="n">
        <v>0</v>
      </c>
    </row>
    <row r="134" customFormat="false" ht="45" hidden="false" customHeight="false" outlineLevel="0" collapsed="false">
      <c r="A134" s="433" t="s">
        <v>973</v>
      </c>
      <c r="B134" s="434" t="s">
        <v>974</v>
      </c>
      <c r="C134" s="430" t="s">
        <v>962</v>
      </c>
      <c r="D134" s="431" t="n">
        <v>0</v>
      </c>
      <c r="E134" s="432" t="n">
        <v>0</v>
      </c>
      <c r="F134" s="431" t="n">
        <v>0</v>
      </c>
      <c r="G134" s="431" t="n">
        <v>0</v>
      </c>
      <c r="H134" s="431" t="n">
        <v>0</v>
      </c>
      <c r="I134" s="431" t="n">
        <v>0</v>
      </c>
    </row>
    <row r="135" customFormat="false" ht="90" hidden="false" customHeight="false" outlineLevel="0" collapsed="false">
      <c r="A135" s="433" t="s">
        <v>975</v>
      </c>
      <c r="B135" s="434" t="s">
        <v>976</v>
      </c>
      <c r="C135" s="430" t="s">
        <v>962</v>
      </c>
      <c r="D135" s="431" t="n">
        <v>0</v>
      </c>
      <c r="E135" s="432" t="n">
        <v>0</v>
      </c>
      <c r="F135" s="431" t="n">
        <v>0</v>
      </c>
      <c r="G135" s="431" t="n">
        <v>0</v>
      </c>
      <c r="H135" s="431" t="n">
        <v>0</v>
      </c>
      <c r="I135" s="431" t="n">
        <v>0</v>
      </c>
    </row>
    <row r="136" customFormat="false" ht="30" hidden="false" customHeight="false" outlineLevel="0" collapsed="false">
      <c r="A136" s="433" t="s">
        <v>977</v>
      </c>
      <c r="B136" s="434" t="s">
        <v>941</v>
      </c>
      <c r="C136" s="430" t="s">
        <v>962</v>
      </c>
      <c r="D136" s="431" t="n">
        <v>0</v>
      </c>
      <c r="E136" s="432" t="n">
        <v>0</v>
      </c>
      <c r="F136" s="431"/>
      <c r="G136" s="431"/>
      <c r="H136" s="431"/>
      <c r="I136" s="431"/>
    </row>
    <row r="137" customFormat="false" ht="90" hidden="false" customHeight="false" outlineLevel="0" collapsed="false">
      <c r="A137" s="433" t="s">
        <v>978</v>
      </c>
      <c r="B137" s="434" t="s">
        <v>979</v>
      </c>
      <c r="C137" s="430" t="s">
        <v>962</v>
      </c>
      <c r="D137" s="431" t="n">
        <v>0</v>
      </c>
      <c r="E137" s="432" t="n">
        <v>0</v>
      </c>
      <c r="F137" s="431"/>
      <c r="G137" s="431"/>
      <c r="H137" s="431"/>
      <c r="I137" s="431"/>
    </row>
    <row r="138" customFormat="false" ht="90" hidden="false" customHeight="false" outlineLevel="0" collapsed="false">
      <c r="A138" s="433" t="s">
        <v>980</v>
      </c>
      <c r="B138" s="434" t="s">
        <v>981</v>
      </c>
      <c r="C138" s="430" t="s">
        <v>962</v>
      </c>
      <c r="D138" s="431" t="n">
        <v>0</v>
      </c>
      <c r="E138" s="432" t="n">
        <v>0</v>
      </c>
      <c r="F138" s="431" t="n">
        <v>0</v>
      </c>
      <c r="G138" s="431" t="n">
        <v>0</v>
      </c>
      <c r="H138" s="431" t="n">
        <v>0</v>
      </c>
      <c r="I138" s="431" t="n">
        <v>0</v>
      </c>
    </row>
    <row r="139" customFormat="false" ht="75" hidden="false" customHeight="false" outlineLevel="0" collapsed="false">
      <c r="A139" s="433" t="s">
        <v>982</v>
      </c>
      <c r="B139" s="434" t="s">
        <v>983</v>
      </c>
      <c r="C139" s="430" t="s">
        <v>962</v>
      </c>
      <c r="D139" s="431" t="n">
        <v>0</v>
      </c>
      <c r="E139" s="432" t="n">
        <v>0</v>
      </c>
      <c r="F139" s="431" t="n">
        <v>0</v>
      </c>
      <c r="G139" s="431"/>
      <c r="H139" s="431"/>
      <c r="I139" s="431"/>
    </row>
    <row r="140" customFormat="false" ht="75" hidden="false" customHeight="false" outlineLevel="0" collapsed="false">
      <c r="A140" s="433" t="s">
        <v>984</v>
      </c>
      <c r="B140" s="434" t="s">
        <v>930</v>
      </c>
      <c r="C140" s="430" t="s">
        <v>962</v>
      </c>
      <c r="D140" s="431" t="n">
        <v>0</v>
      </c>
      <c r="E140" s="432" t="n">
        <v>0</v>
      </c>
      <c r="F140" s="431" t="n">
        <v>0</v>
      </c>
      <c r="G140" s="431" t="n">
        <v>0</v>
      </c>
      <c r="H140" s="431" t="n">
        <v>0</v>
      </c>
      <c r="I140" s="431" t="n">
        <v>0</v>
      </c>
    </row>
    <row r="141" customFormat="false" ht="120" hidden="false" customHeight="false" outlineLevel="0" collapsed="false">
      <c r="A141" s="433" t="s">
        <v>985</v>
      </c>
      <c r="B141" s="434" t="s">
        <v>765</v>
      </c>
      <c r="C141" s="430" t="s">
        <v>962</v>
      </c>
      <c r="D141" s="431" t="n">
        <v>0</v>
      </c>
      <c r="E141" s="432" t="n">
        <v>0</v>
      </c>
      <c r="F141" s="431" t="n">
        <v>0</v>
      </c>
      <c r="G141" s="431"/>
      <c r="H141" s="431"/>
      <c r="I141" s="431"/>
    </row>
    <row r="142" customFormat="false" ht="75" hidden="false" customHeight="false" outlineLevel="0" collapsed="false">
      <c r="A142" s="433" t="s">
        <v>986</v>
      </c>
      <c r="B142" s="434" t="s">
        <v>930</v>
      </c>
      <c r="C142" s="430" t="s">
        <v>987</v>
      </c>
      <c r="D142" s="431" t="n">
        <v>0</v>
      </c>
      <c r="E142" s="432" t="n">
        <v>0</v>
      </c>
      <c r="F142" s="431" t="n">
        <v>0</v>
      </c>
      <c r="G142" s="431" t="n">
        <v>0</v>
      </c>
      <c r="H142" s="431" t="n">
        <v>0</v>
      </c>
      <c r="I142" s="431" t="n">
        <v>0</v>
      </c>
    </row>
    <row r="143" customFormat="false" ht="30" hidden="false" customHeight="false" outlineLevel="0" collapsed="false">
      <c r="A143" s="433" t="s">
        <v>988</v>
      </c>
      <c r="B143" s="434" t="s">
        <v>989</v>
      </c>
      <c r="C143" s="430" t="s">
        <v>987</v>
      </c>
      <c r="D143" s="431" t="n">
        <v>0</v>
      </c>
      <c r="E143" s="432" t="n">
        <v>2</v>
      </c>
      <c r="F143" s="431"/>
      <c r="G143" s="431"/>
      <c r="H143" s="431"/>
      <c r="I143" s="431"/>
    </row>
    <row r="144" customFormat="false" ht="30" hidden="false" customHeight="false" outlineLevel="0" collapsed="false">
      <c r="A144" s="433" t="s">
        <v>990</v>
      </c>
      <c r="B144" s="434" t="s">
        <v>941</v>
      </c>
      <c r="C144" s="430" t="s">
        <v>991</v>
      </c>
      <c r="D144" s="431" t="n">
        <v>0</v>
      </c>
      <c r="E144" s="432" t="n">
        <v>0</v>
      </c>
      <c r="F144" s="431"/>
      <c r="G144" s="431"/>
      <c r="H144" s="431"/>
      <c r="I144" s="431"/>
    </row>
    <row r="145" customFormat="false" ht="105" hidden="false" customHeight="false" outlineLevel="0" collapsed="false">
      <c r="A145" s="433" t="s">
        <v>992</v>
      </c>
      <c r="B145" s="434" t="s">
        <v>993</v>
      </c>
      <c r="C145" s="430" t="s">
        <v>991</v>
      </c>
      <c r="D145" s="431"/>
      <c r="E145" s="432"/>
      <c r="F145" s="431" t="n">
        <v>0</v>
      </c>
      <c r="G145" s="431" t="n">
        <v>0</v>
      </c>
      <c r="H145" s="431" t="n">
        <v>0</v>
      </c>
      <c r="I145" s="431" t="n">
        <v>0</v>
      </c>
    </row>
    <row r="146" customFormat="false" ht="30" hidden="false" customHeight="false" outlineLevel="0" collapsed="false">
      <c r="A146" s="433" t="s">
        <v>994</v>
      </c>
      <c r="B146" s="434" t="s">
        <v>989</v>
      </c>
      <c r="C146" s="430" t="s">
        <v>991</v>
      </c>
      <c r="D146" s="431" t="n">
        <v>0</v>
      </c>
      <c r="E146" s="432" t="n">
        <v>0</v>
      </c>
      <c r="F146" s="431"/>
      <c r="G146" s="431"/>
      <c r="H146" s="431"/>
      <c r="I146" s="431"/>
    </row>
    <row r="147" customFormat="false" ht="165" hidden="false" customHeight="false" outlineLevel="0" collapsed="false">
      <c r="A147" s="433" t="s">
        <v>995</v>
      </c>
      <c r="B147" s="434" t="s">
        <v>996</v>
      </c>
      <c r="C147" s="430" t="s">
        <v>997</v>
      </c>
      <c r="D147" s="431" t="n">
        <v>0</v>
      </c>
      <c r="E147" s="432" t="n">
        <v>0</v>
      </c>
      <c r="F147" s="431" t="n">
        <v>0</v>
      </c>
      <c r="G147" s="431" t="n">
        <v>0</v>
      </c>
      <c r="H147" s="431" t="n">
        <v>0</v>
      </c>
      <c r="I147" s="431" t="n">
        <v>0</v>
      </c>
    </row>
    <row r="148" customFormat="false" ht="105" hidden="false" customHeight="false" outlineLevel="0" collapsed="false">
      <c r="A148" s="433" t="s">
        <v>998</v>
      </c>
      <c r="B148" s="434" t="s">
        <v>999</v>
      </c>
      <c r="C148" s="430" t="s">
        <v>997</v>
      </c>
      <c r="D148" s="431" t="n">
        <v>0</v>
      </c>
      <c r="E148" s="432" t="n">
        <v>0</v>
      </c>
      <c r="F148" s="431" t="n">
        <v>0</v>
      </c>
      <c r="G148" s="431" t="n">
        <v>0</v>
      </c>
      <c r="H148" s="431" t="n">
        <v>0</v>
      </c>
      <c r="I148" s="431" t="n">
        <v>0</v>
      </c>
    </row>
    <row r="149" customFormat="false" ht="45" hidden="false" customHeight="false" outlineLevel="0" collapsed="false">
      <c r="A149" s="433" t="s">
        <v>1000</v>
      </c>
      <c r="B149" s="434" t="s">
        <v>1001</v>
      </c>
      <c r="C149" s="430" t="s">
        <v>997</v>
      </c>
      <c r="D149" s="431" t="n">
        <v>0</v>
      </c>
      <c r="E149" s="432" t="n">
        <v>0</v>
      </c>
      <c r="F149" s="431" t="n">
        <v>0</v>
      </c>
      <c r="G149" s="431" t="n">
        <v>0</v>
      </c>
      <c r="H149" s="431" t="n">
        <v>0</v>
      </c>
      <c r="I149" s="431" t="n">
        <v>0</v>
      </c>
    </row>
    <row r="150" customFormat="false" ht="75" hidden="false" customHeight="false" outlineLevel="0" collapsed="false">
      <c r="A150" s="433" t="s">
        <v>1002</v>
      </c>
      <c r="B150" s="434" t="s">
        <v>930</v>
      </c>
      <c r="C150" s="430" t="s">
        <v>997</v>
      </c>
      <c r="D150" s="431" t="n">
        <v>0</v>
      </c>
      <c r="E150" s="432" t="n">
        <v>0</v>
      </c>
      <c r="F150" s="431" t="n">
        <v>0</v>
      </c>
      <c r="G150" s="431" t="n">
        <v>0</v>
      </c>
      <c r="H150" s="431" t="n">
        <v>0</v>
      </c>
      <c r="I150" s="431" t="n">
        <v>0</v>
      </c>
    </row>
    <row r="151" customFormat="false" ht="45" hidden="false" customHeight="false" outlineLevel="0" collapsed="false">
      <c r="A151" s="433" t="s">
        <v>1003</v>
      </c>
      <c r="B151" s="434" t="s">
        <v>1004</v>
      </c>
      <c r="C151" s="430" t="s">
        <v>1005</v>
      </c>
      <c r="D151" s="431" t="n">
        <v>0</v>
      </c>
      <c r="E151" s="432" t="n">
        <v>0</v>
      </c>
      <c r="F151" s="431" t="n">
        <v>0</v>
      </c>
      <c r="G151" s="431" t="n">
        <v>0</v>
      </c>
      <c r="H151" s="431"/>
      <c r="I151" s="431"/>
    </row>
    <row r="152" customFormat="false" ht="45" hidden="false" customHeight="false" outlineLevel="0" collapsed="false">
      <c r="A152" s="433" t="s">
        <v>1006</v>
      </c>
      <c r="B152" s="434" t="s">
        <v>1007</v>
      </c>
      <c r="C152" s="430" t="s">
        <v>1005</v>
      </c>
      <c r="D152" s="431" t="n">
        <v>0</v>
      </c>
      <c r="E152" s="432" t="n">
        <v>0</v>
      </c>
      <c r="F152" s="431" t="n">
        <v>0</v>
      </c>
      <c r="G152" s="431"/>
      <c r="H152" s="431"/>
      <c r="I152" s="431"/>
    </row>
    <row r="153" customFormat="false" ht="30" hidden="false" customHeight="false" outlineLevel="0" collapsed="false">
      <c r="A153" s="433" t="s">
        <v>1008</v>
      </c>
      <c r="B153" s="434" t="s">
        <v>1009</v>
      </c>
      <c r="C153" s="430" t="s">
        <v>1005</v>
      </c>
      <c r="D153" s="431" t="n">
        <v>0</v>
      </c>
      <c r="E153" s="432" t="n">
        <v>0</v>
      </c>
      <c r="F153" s="431" t="n">
        <v>0</v>
      </c>
      <c r="G153" s="431" t="n">
        <v>0</v>
      </c>
      <c r="H153" s="431" t="n">
        <v>0</v>
      </c>
      <c r="I153" s="431" t="n">
        <v>0</v>
      </c>
    </row>
    <row r="154" customFormat="false" ht="195" hidden="false" customHeight="false" outlineLevel="0" collapsed="false">
      <c r="A154" s="433" t="s">
        <v>1010</v>
      </c>
      <c r="B154" s="434" t="s">
        <v>947</v>
      </c>
      <c r="C154" s="430" t="s">
        <v>1005</v>
      </c>
      <c r="D154" s="431" t="n">
        <v>0</v>
      </c>
      <c r="E154" s="432" t="n">
        <v>0</v>
      </c>
      <c r="F154" s="431" t="n">
        <v>0</v>
      </c>
      <c r="G154" s="431"/>
      <c r="H154" s="431"/>
      <c r="I154" s="431"/>
    </row>
    <row r="155" customFormat="false" ht="90" hidden="false" customHeight="false" outlineLevel="0" collapsed="false">
      <c r="A155" s="433" t="s">
        <v>1011</v>
      </c>
      <c r="B155" s="434" t="s">
        <v>1012</v>
      </c>
      <c r="C155" s="430" t="s">
        <v>1005</v>
      </c>
      <c r="D155" s="431" t="n">
        <v>0</v>
      </c>
      <c r="E155" s="432" t="n">
        <v>0</v>
      </c>
      <c r="F155" s="431" t="n">
        <v>0</v>
      </c>
      <c r="G155" s="431" t="n">
        <v>0</v>
      </c>
      <c r="H155" s="431" t="n">
        <v>0</v>
      </c>
      <c r="I155" s="431" t="n">
        <v>0</v>
      </c>
    </row>
    <row r="156" customFormat="false" ht="60" hidden="false" customHeight="false" outlineLevel="0" collapsed="false">
      <c r="A156" s="433" t="s">
        <v>1013</v>
      </c>
      <c r="B156" s="434" t="s">
        <v>1014</v>
      </c>
      <c r="C156" s="430" t="s">
        <v>1005</v>
      </c>
      <c r="D156" s="431" t="n">
        <v>0</v>
      </c>
      <c r="E156" s="432" t="n">
        <v>0</v>
      </c>
      <c r="F156" s="431" t="n">
        <v>0</v>
      </c>
      <c r="G156" s="431" t="n">
        <v>0</v>
      </c>
      <c r="H156" s="431" t="n">
        <v>0</v>
      </c>
      <c r="I156" s="431" t="n">
        <v>0</v>
      </c>
    </row>
    <row r="157" customFormat="false" ht="75" hidden="false" customHeight="false" outlineLevel="0" collapsed="false">
      <c r="A157" s="433" t="s">
        <v>1015</v>
      </c>
      <c r="B157" s="434" t="s">
        <v>930</v>
      </c>
      <c r="C157" s="430" t="s">
        <v>1005</v>
      </c>
      <c r="D157" s="431" t="n">
        <v>0</v>
      </c>
      <c r="E157" s="432"/>
      <c r="F157" s="431" t="n">
        <v>0</v>
      </c>
      <c r="G157" s="431" t="n">
        <v>0</v>
      </c>
      <c r="H157" s="431" t="n">
        <v>0</v>
      </c>
      <c r="I157" s="431" t="n">
        <v>0</v>
      </c>
    </row>
    <row r="158" customFormat="false" ht="30" hidden="false" customHeight="false" outlineLevel="0" collapsed="false">
      <c r="A158" s="433" t="s">
        <v>1016</v>
      </c>
      <c r="B158" s="434" t="s">
        <v>989</v>
      </c>
      <c r="C158" s="430" t="s">
        <v>1005</v>
      </c>
      <c r="D158" s="431" t="n">
        <v>0</v>
      </c>
      <c r="E158" s="432" t="n">
        <v>0</v>
      </c>
      <c r="F158" s="431"/>
      <c r="G158" s="431"/>
      <c r="H158" s="431"/>
      <c r="I158" s="431"/>
    </row>
    <row r="159" customFormat="false" ht="120" hidden="false" customHeight="false" outlineLevel="0" collapsed="false">
      <c r="A159" s="433" t="s">
        <v>1017</v>
      </c>
      <c r="B159" s="434" t="s">
        <v>1018</v>
      </c>
      <c r="C159" s="430" t="s">
        <v>1019</v>
      </c>
      <c r="D159" s="431" t="n">
        <v>0</v>
      </c>
      <c r="E159" s="432" t="n">
        <v>0</v>
      </c>
      <c r="F159" s="431" t="n">
        <v>0</v>
      </c>
      <c r="G159" s="431" t="n">
        <v>0</v>
      </c>
      <c r="H159" s="431" t="n">
        <v>0</v>
      </c>
      <c r="I159" s="431" t="n">
        <v>0</v>
      </c>
    </row>
    <row r="160" customFormat="false" ht="75" hidden="false" customHeight="false" outlineLevel="0" collapsed="false">
      <c r="A160" s="433" t="s">
        <v>1020</v>
      </c>
      <c r="B160" s="434" t="s">
        <v>930</v>
      </c>
      <c r="C160" s="430" t="s">
        <v>1019</v>
      </c>
      <c r="D160" s="431" t="n">
        <v>0</v>
      </c>
      <c r="E160" s="432" t="n">
        <v>0</v>
      </c>
      <c r="F160" s="431" t="n">
        <v>0</v>
      </c>
      <c r="G160" s="431" t="n">
        <v>0</v>
      </c>
      <c r="H160" s="431" t="n">
        <v>0</v>
      </c>
      <c r="I160" s="431" t="n">
        <v>0</v>
      </c>
    </row>
    <row r="161" customFormat="false" ht="90" hidden="false" customHeight="false" outlineLevel="0" collapsed="false">
      <c r="A161" s="433" t="s">
        <v>1021</v>
      </c>
      <c r="B161" s="434" t="s">
        <v>1022</v>
      </c>
      <c r="C161" s="430" t="s">
        <v>1019</v>
      </c>
      <c r="D161" s="431" t="n">
        <v>0</v>
      </c>
      <c r="E161" s="432" t="n">
        <v>0</v>
      </c>
      <c r="F161" s="431" t="n">
        <v>0</v>
      </c>
      <c r="G161" s="431" t="n">
        <v>0</v>
      </c>
      <c r="H161" s="431" t="n">
        <v>0</v>
      </c>
      <c r="I161" s="431" t="n">
        <v>0</v>
      </c>
    </row>
    <row r="162" customFormat="false" ht="120" hidden="false" customHeight="false" outlineLevel="0" collapsed="false">
      <c r="A162" s="433" t="s">
        <v>1023</v>
      </c>
      <c r="B162" s="434" t="s">
        <v>765</v>
      </c>
      <c r="C162" s="430" t="s">
        <v>1019</v>
      </c>
      <c r="D162" s="431" t="n">
        <v>0</v>
      </c>
      <c r="E162" s="432" t="n">
        <v>180</v>
      </c>
      <c r="F162" s="431" t="n">
        <v>0</v>
      </c>
      <c r="G162" s="431"/>
      <c r="H162" s="431"/>
      <c r="I162" s="431"/>
    </row>
    <row r="163" customFormat="false" ht="75" hidden="false" customHeight="false" outlineLevel="0" collapsed="false">
      <c r="A163" s="433" t="s">
        <v>1024</v>
      </c>
      <c r="B163" s="434" t="s">
        <v>1025</v>
      </c>
      <c r="C163" s="430" t="s">
        <v>1026</v>
      </c>
      <c r="D163" s="431" t="n">
        <v>0</v>
      </c>
      <c r="E163" s="432" t="n">
        <v>0</v>
      </c>
      <c r="F163" s="431" t="n">
        <v>0</v>
      </c>
      <c r="G163" s="431" t="n">
        <v>0</v>
      </c>
      <c r="H163" s="431" t="n">
        <v>0</v>
      </c>
      <c r="I163" s="431" t="n">
        <v>0</v>
      </c>
    </row>
    <row r="164" customFormat="false" ht="75" hidden="false" customHeight="false" outlineLevel="0" collapsed="false">
      <c r="A164" s="433" t="s">
        <v>1027</v>
      </c>
      <c r="B164" s="434" t="s">
        <v>1028</v>
      </c>
      <c r="C164" s="430" t="s">
        <v>1026</v>
      </c>
      <c r="D164" s="431" t="n">
        <v>0</v>
      </c>
      <c r="E164" s="432" t="n">
        <v>0</v>
      </c>
      <c r="F164" s="431" t="n">
        <v>0</v>
      </c>
      <c r="G164" s="431" t="n">
        <v>0</v>
      </c>
      <c r="H164" s="431" t="n">
        <v>0</v>
      </c>
      <c r="I164" s="431" t="n">
        <v>0</v>
      </c>
    </row>
    <row r="165" customFormat="false" ht="75" hidden="false" customHeight="false" outlineLevel="0" collapsed="false">
      <c r="A165" s="433" t="s">
        <v>1029</v>
      </c>
      <c r="B165" s="434" t="s">
        <v>1030</v>
      </c>
      <c r="C165" s="430" t="s">
        <v>1026</v>
      </c>
      <c r="D165" s="431" t="n">
        <v>0</v>
      </c>
      <c r="E165" s="432" t="n">
        <v>0</v>
      </c>
      <c r="F165" s="431" t="n">
        <v>0</v>
      </c>
      <c r="G165" s="431" t="n">
        <v>0</v>
      </c>
      <c r="H165" s="431" t="n">
        <v>0</v>
      </c>
      <c r="I165" s="431" t="n">
        <v>0</v>
      </c>
    </row>
    <row r="166" customFormat="false" ht="75" hidden="false" customHeight="false" outlineLevel="0" collapsed="false">
      <c r="A166" s="433" t="s">
        <v>1031</v>
      </c>
      <c r="B166" s="434" t="s">
        <v>930</v>
      </c>
      <c r="C166" s="430" t="s">
        <v>1026</v>
      </c>
      <c r="D166" s="431" t="n">
        <v>0</v>
      </c>
      <c r="E166" s="432" t="n">
        <v>0</v>
      </c>
      <c r="F166" s="431" t="n">
        <v>0</v>
      </c>
      <c r="G166" s="431" t="n">
        <v>0</v>
      </c>
      <c r="H166" s="431" t="n">
        <v>0</v>
      </c>
      <c r="I166" s="431" t="n">
        <v>0</v>
      </c>
    </row>
    <row r="167" customFormat="false" ht="60" hidden="false" customHeight="false" outlineLevel="0" collapsed="false">
      <c r="A167" s="433" t="s">
        <v>1032</v>
      </c>
      <c r="B167" s="434" t="s">
        <v>1033</v>
      </c>
      <c r="C167" s="430" t="s">
        <v>1034</v>
      </c>
      <c r="D167" s="431" t="n">
        <v>0</v>
      </c>
      <c r="E167" s="432" t="n">
        <v>0</v>
      </c>
      <c r="F167" s="431" t="n">
        <v>0</v>
      </c>
      <c r="G167" s="431" t="n">
        <v>0</v>
      </c>
      <c r="H167" s="431" t="n">
        <v>0</v>
      </c>
      <c r="I167" s="431" t="n">
        <v>0</v>
      </c>
    </row>
    <row r="168" customFormat="false" ht="75" hidden="false" customHeight="false" outlineLevel="0" collapsed="false">
      <c r="A168" s="433" t="s">
        <v>1035</v>
      </c>
      <c r="B168" s="434" t="s">
        <v>1036</v>
      </c>
      <c r="C168" s="430" t="s">
        <v>1034</v>
      </c>
      <c r="D168" s="431" t="n">
        <v>985</v>
      </c>
      <c r="E168" s="432" t="n">
        <v>488</v>
      </c>
      <c r="F168" s="431" t="n">
        <v>985</v>
      </c>
      <c r="G168" s="431" t="n">
        <v>1015</v>
      </c>
      <c r="H168" s="431" t="n">
        <v>1025</v>
      </c>
      <c r="I168" s="431" t="n">
        <v>1035</v>
      </c>
    </row>
    <row r="169" customFormat="false" ht="75" hidden="false" customHeight="false" outlineLevel="0" collapsed="false">
      <c r="A169" s="433" t="s">
        <v>1037</v>
      </c>
      <c r="B169" s="434" t="s">
        <v>1038</v>
      </c>
      <c r="C169" s="430" t="s">
        <v>1034</v>
      </c>
      <c r="D169" s="431" t="n">
        <v>103</v>
      </c>
      <c r="E169" s="432" t="n">
        <v>92</v>
      </c>
      <c r="F169" s="431" t="n">
        <v>103</v>
      </c>
      <c r="G169" s="431" t="n">
        <v>110</v>
      </c>
      <c r="H169" s="431" t="n">
        <v>112</v>
      </c>
      <c r="I169" s="431" t="n">
        <v>113</v>
      </c>
    </row>
    <row r="170" customFormat="false" ht="45" hidden="false" customHeight="false" outlineLevel="0" collapsed="false">
      <c r="A170" s="433" t="s">
        <v>1039</v>
      </c>
      <c r="B170" s="434" t="s">
        <v>1040</v>
      </c>
      <c r="C170" s="430" t="s">
        <v>1034</v>
      </c>
      <c r="D170" s="431" t="n">
        <v>0</v>
      </c>
      <c r="E170" s="432" t="n">
        <v>0</v>
      </c>
      <c r="F170" s="439" t="n">
        <v>0</v>
      </c>
      <c r="G170" s="431" t="n">
        <v>0</v>
      </c>
      <c r="H170" s="431" t="n">
        <v>0</v>
      </c>
      <c r="I170" s="431" t="n">
        <v>0</v>
      </c>
    </row>
    <row r="171" customFormat="false" ht="45" hidden="false" customHeight="false" outlineLevel="0" collapsed="false">
      <c r="A171" s="433" t="s">
        <v>1041</v>
      </c>
      <c r="B171" s="434" t="s">
        <v>1042</v>
      </c>
      <c r="C171" s="430" t="s">
        <v>1034</v>
      </c>
      <c r="D171" s="431" t="n">
        <v>0</v>
      </c>
      <c r="E171" s="432" t="n">
        <v>0</v>
      </c>
      <c r="F171" s="439" t="n">
        <v>0</v>
      </c>
      <c r="G171" s="439" t="n">
        <v>0</v>
      </c>
      <c r="H171" s="439" t="n">
        <v>0</v>
      </c>
      <c r="I171" s="439" t="n">
        <v>0</v>
      </c>
    </row>
    <row r="172" customFormat="false" ht="45" hidden="false" customHeight="false" outlineLevel="0" collapsed="false">
      <c r="A172" s="433" t="s">
        <v>1043</v>
      </c>
      <c r="B172" s="434" t="s">
        <v>927</v>
      </c>
      <c r="C172" s="430" t="s">
        <v>1044</v>
      </c>
      <c r="D172" s="431" t="n">
        <v>0</v>
      </c>
      <c r="E172" s="432" t="n">
        <v>0</v>
      </c>
      <c r="F172" s="439" t="n">
        <v>0</v>
      </c>
      <c r="G172" s="431" t="n">
        <v>0</v>
      </c>
      <c r="H172" s="431" t="n">
        <v>0</v>
      </c>
      <c r="I172" s="431" t="n">
        <v>0</v>
      </c>
    </row>
    <row r="173" customFormat="false" ht="75" hidden="false" customHeight="false" outlineLevel="0" collapsed="false">
      <c r="A173" s="433" t="s">
        <v>1045</v>
      </c>
      <c r="B173" s="434" t="s">
        <v>1046</v>
      </c>
      <c r="C173" s="430" t="s">
        <v>1047</v>
      </c>
      <c r="D173" s="431" t="n">
        <v>0</v>
      </c>
      <c r="E173" s="432" t="n">
        <v>19</v>
      </c>
      <c r="F173" s="439" t="n">
        <v>0</v>
      </c>
      <c r="G173" s="431" t="n">
        <v>0</v>
      </c>
      <c r="H173" s="431" t="n">
        <v>0</v>
      </c>
      <c r="I173" s="431" t="n">
        <v>0</v>
      </c>
    </row>
    <row r="174" customFormat="false" ht="90" hidden="false" customHeight="false" outlineLevel="0" collapsed="false">
      <c r="A174" s="433" t="s">
        <v>1048</v>
      </c>
      <c r="B174" s="434" t="s">
        <v>1049</v>
      </c>
      <c r="C174" s="430" t="s">
        <v>1047</v>
      </c>
      <c r="D174" s="431" t="n">
        <v>0</v>
      </c>
      <c r="E174" s="432" t="n">
        <v>9</v>
      </c>
      <c r="F174" s="439" t="n">
        <v>0</v>
      </c>
      <c r="G174" s="431" t="n">
        <v>0</v>
      </c>
      <c r="H174" s="431" t="n">
        <v>0</v>
      </c>
      <c r="I174" s="431" t="n">
        <v>0</v>
      </c>
    </row>
    <row r="175" customFormat="false" ht="75" hidden="false" customHeight="false" outlineLevel="0" collapsed="false">
      <c r="A175" s="433" t="s">
        <v>1050</v>
      </c>
      <c r="B175" s="434" t="s">
        <v>1051</v>
      </c>
      <c r="C175" s="430" t="s">
        <v>1047</v>
      </c>
      <c r="D175" s="431" t="n">
        <v>0</v>
      </c>
      <c r="E175" s="432" t="n">
        <v>2</v>
      </c>
      <c r="F175" s="439" t="n">
        <v>0</v>
      </c>
      <c r="G175" s="431" t="n">
        <v>0</v>
      </c>
      <c r="H175" s="431" t="n">
        <v>0</v>
      </c>
      <c r="I175" s="431" t="n">
        <v>0</v>
      </c>
    </row>
    <row r="176" customFormat="false" ht="75" hidden="false" customHeight="false" outlineLevel="0" collapsed="false">
      <c r="A176" s="433" t="s">
        <v>1052</v>
      </c>
      <c r="B176" s="434" t="s">
        <v>1053</v>
      </c>
      <c r="C176" s="430" t="s">
        <v>1047</v>
      </c>
      <c r="D176" s="431" t="n">
        <v>0</v>
      </c>
      <c r="E176" s="432" t="n">
        <v>15</v>
      </c>
      <c r="F176" s="439" t="n">
        <v>0</v>
      </c>
      <c r="G176" s="431" t="n">
        <v>0</v>
      </c>
      <c r="H176" s="431" t="n">
        <v>0</v>
      </c>
      <c r="I176" s="431" t="n">
        <v>0</v>
      </c>
    </row>
    <row r="177" customFormat="false" ht="75" hidden="false" customHeight="false" outlineLevel="0" collapsed="false">
      <c r="A177" s="433" t="s">
        <v>1054</v>
      </c>
      <c r="B177" s="434" t="s">
        <v>1055</v>
      </c>
      <c r="C177" s="430" t="s">
        <v>1047</v>
      </c>
      <c r="D177" s="431" t="n">
        <v>0</v>
      </c>
      <c r="E177" s="432" t="n">
        <v>0</v>
      </c>
      <c r="F177" s="439" t="n">
        <v>0</v>
      </c>
      <c r="G177" s="431" t="n">
        <v>0</v>
      </c>
      <c r="H177" s="431" t="n">
        <v>0</v>
      </c>
      <c r="I177" s="431" t="n">
        <v>0</v>
      </c>
    </row>
    <row r="178" customFormat="false" ht="90" hidden="false" customHeight="false" outlineLevel="0" collapsed="false">
      <c r="A178" s="433" t="s">
        <v>1056</v>
      </c>
      <c r="B178" s="434" t="s">
        <v>1057</v>
      </c>
      <c r="C178" s="430" t="s">
        <v>1047</v>
      </c>
      <c r="D178" s="431"/>
      <c r="E178" s="432"/>
      <c r="F178" s="439" t="n">
        <v>0</v>
      </c>
      <c r="G178" s="431" t="n">
        <v>0</v>
      </c>
      <c r="H178" s="431" t="n">
        <v>0</v>
      </c>
      <c r="I178" s="431" t="n">
        <v>0</v>
      </c>
    </row>
    <row r="179" customFormat="false" ht="75" hidden="false" customHeight="false" outlineLevel="0" collapsed="false">
      <c r="A179" s="433" t="s">
        <v>1058</v>
      </c>
      <c r="B179" s="434" t="s">
        <v>1059</v>
      </c>
      <c r="C179" s="430" t="s">
        <v>1047</v>
      </c>
      <c r="D179" s="431" t="n">
        <v>0</v>
      </c>
      <c r="E179" s="432" t="n">
        <v>0</v>
      </c>
      <c r="F179" s="439" t="n">
        <v>0</v>
      </c>
      <c r="G179" s="431" t="n">
        <v>0</v>
      </c>
      <c r="H179" s="431" t="n">
        <v>0</v>
      </c>
      <c r="I179" s="431" t="n">
        <v>0</v>
      </c>
    </row>
    <row r="180" customFormat="false" ht="75" hidden="false" customHeight="false" outlineLevel="0" collapsed="false">
      <c r="A180" s="433" t="s">
        <v>1060</v>
      </c>
      <c r="B180" s="434" t="s">
        <v>1061</v>
      </c>
      <c r="C180" s="430" t="s">
        <v>1047</v>
      </c>
      <c r="D180" s="431" t="n">
        <v>0</v>
      </c>
      <c r="E180" s="432" t="n">
        <v>14</v>
      </c>
      <c r="F180" s="439" t="n">
        <v>0</v>
      </c>
      <c r="G180" s="431" t="n">
        <v>0</v>
      </c>
      <c r="H180" s="431" t="n">
        <v>0</v>
      </c>
      <c r="I180" s="431" t="n">
        <v>0</v>
      </c>
    </row>
    <row r="181" customFormat="false" ht="90" hidden="false" customHeight="false" outlineLevel="0" collapsed="false">
      <c r="A181" s="433" t="s">
        <v>1062</v>
      </c>
      <c r="B181" s="434" t="s">
        <v>1063</v>
      </c>
      <c r="C181" s="430" t="s">
        <v>1047</v>
      </c>
      <c r="D181" s="431" t="n">
        <v>0</v>
      </c>
      <c r="E181" s="432" t="n">
        <v>21</v>
      </c>
      <c r="F181" s="439" t="n">
        <v>0</v>
      </c>
      <c r="G181" s="431" t="n">
        <v>0</v>
      </c>
      <c r="H181" s="431" t="n">
        <v>0</v>
      </c>
      <c r="I181" s="431" t="n">
        <v>0</v>
      </c>
    </row>
    <row r="182" customFormat="false" ht="105" hidden="false" customHeight="false" outlineLevel="0" collapsed="false">
      <c r="A182" s="433" t="s">
        <v>1064</v>
      </c>
      <c r="B182" s="434" t="s">
        <v>944</v>
      </c>
      <c r="C182" s="430" t="s">
        <v>1047</v>
      </c>
      <c r="D182" s="431" t="n">
        <v>0</v>
      </c>
      <c r="E182" s="432" t="n">
        <v>0</v>
      </c>
      <c r="F182" s="439" t="n">
        <v>0</v>
      </c>
      <c r="G182" s="431" t="n">
        <v>0</v>
      </c>
      <c r="H182" s="431" t="n">
        <v>0</v>
      </c>
      <c r="I182" s="431" t="n">
        <v>0</v>
      </c>
    </row>
    <row r="183" customFormat="false" ht="75" hidden="false" customHeight="false" outlineLevel="0" collapsed="false">
      <c r="A183" s="433" t="s">
        <v>1065</v>
      </c>
      <c r="B183" s="434" t="s">
        <v>1066</v>
      </c>
      <c r="C183" s="430" t="s">
        <v>1047</v>
      </c>
      <c r="D183" s="431" t="n">
        <v>0</v>
      </c>
      <c r="E183" s="432" t="n">
        <v>0</v>
      </c>
      <c r="F183" s="439" t="n">
        <v>0</v>
      </c>
      <c r="G183" s="431" t="n">
        <v>0</v>
      </c>
      <c r="H183" s="431" t="n">
        <v>0</v>
      </c>
      <c r="I183" s="431" t="n">
        <v>0</v>
      </c>
    </row>
    <row r="184" customFormat="false" ht="75" hidden="false" customHeight="false" outlineLevel="0" collapsed="false">
      <c r="A184" s="433" t="s">
        <v>1067</v>
      </c>
      <c r="B184" s="434" t="s">
        <v>1068</v>
      </c>
      <c r="C184" s="430" t="s">
        <v>1047</v>
      </c>
      <c r="D184" s="431" t="n">
        <v>0</v>
      </c>
      <c r="E184" s="432" t="n">
        <v>0</v>
      </c>
      <c r="F184" s="439" t="n">
        <v>0</v>
      </c>
      <c r="G184" s="431" t="n">
        <v>0</v>
      </c>
      <c r="H184" s="431" t="n">
        <v>0</v>
      </c>
      <c r="I184" s="431" t="n">
        <v>0</v>
      </c>
    </row>
    <row r="185" customFormat="false" ht="75" hidden="false" customHeight="false" outlineLevel="0" collapsed="false">
      <c r="A185" s="433" t="s">
        <v>1069</v>
      </c>
      <c r="B185" s="434" t="s">
        <v>1070</v>
      </c>
      <c r="C185" s="430" t="s">
        <v>1047</v>
      </c>
      <c r="D185" s="431" t="n">
        <v>0</v>
      </c>
      <c r="E185" s="432" t="n">
        <v>65</v>
      </c>
      <c r="F185" s="439" t="n">
        <v>0</v>
      </c>
      <c r="G185" s="431" t="n">
        <v>0</v>
      </c>
      <c r="H185" s="431" t="n">
        <v>0</v>
      </c>
      <c r="I185" s="431" t="n">
        <v>0</v>
      </c>
    </row>
    <row r="186" customFormat="false" ht="90" hidden="false" customHeight="false" outlineLevel="0" collapsed="false">
      <c r="A186" s="433" t="s">
        <v>1071</v>
      </c>
      <c r="B186" s="434" t="s">
        <v>1072</v>
      </c>
      <c r="C186" s="430" t="s">
        <v>1047</v>
      </c>
      <c r="D186" s="431" t="n">
        <v>0</v>
      </c>
      <c r="E186" s="432" t="n">
        <v>20</v>
      </c>
      <c r="F186" s="439" t="n">
        <v>0</v>
      </c>
      <c r="G186" s="431" t="n">
        <v>0</v>
      </c>
      <c r="H186" s="431" t="n">
        <v>0</v>
      </c>
      <c r="I186" s="431" t="n">
        <v>0</v>
      </c>
    </row>
    <row r="187" customFormat="false" ht="30" hidden="false" customHeight="false" outlineLevel="0" collapsed="false">
      <c r="A187" s="433" t="s">
        <v>1073</v>
      </c>
      <c r="B187" s="434" t="s">
        <v>989</v>
      </c>
      <c r="C187" s="430" t="s">
        <v>1047</v>
      </c>
      <c r="D187" s="431" t="n">
        <v>0</v>
      </c>
      <c r="E187" s="432" t="n">
        <v>0</v>
      </c>
      <c r="F187" s="439"/>
      <c r="G187" s="431"/>
      <c r="H187" s="431"/>
      <c r="I187" s="431"/>
    </row>
    <row r="188" customFormat="false" ht="75" hidden="false" customHeight="false" outlineLevel="0" collapsed="false">
      <c r="A188" s="433" t="s">
        <v>1074</v>
      </c>
      <c r="B188" s="434" t="s">
        <v>930</v>
      </c>
      <c r="C188" s="430" t="s">
        <v>1075</v>
      </c>
      <c r="D188" s="431" t="n">
        <v>0</v>
      </c>
      <c r="E188" s="432" t="n">
        <v>417</v>
      </c>
      <c r="F188" s="439" t="n">
        <v>0</v>
      </c>
      <c r="G188" s="431"/>
      <c r="H188" s="431"/>
      <c r="I188" s="431"/>
    </row>
    <row r="189" customFormat="false" ht="45" hidden="false" customHeight="false" outlineLevel="0" collapsed="false">
      <c r="A189" s="433" t="s">
        <v>1076</v>
      </c>
      <c r="B189" s="434" t="s">
        <v>989</v>
      </c>
      <c r="C189" s="430" t="s">
        <v>1075</v>
      </c>
      <c r="D189" s="431" t="n">
        <v>0</v>
      </c>
      <c r="E189" s="432" t="n">
        <v>2</v>
      </c>
      <c r="F189" s="439"/>
      <c r="G189" s="431"/>
      <c r="H189" s="431"/>
      <c r="I189" s="431"/>
    </row>
    <row r="190" customFormat="false" ht="60" hidden="false" customHeight="false" outlineLevel="0" collapsed="false">
      <c r="A190" s="433" t="s">
        <v>1077</v>
      </c>
      <c r="B190" s="434" t="s">
        <v>1014</v>
      </c>
      <c r="C190" s="430" t="s">
        <v>1078</v>
      </c>
      <c r="D190" s="431" t="n">
        <v>0</v>
      </c>
      <c r="E190" s="432" t="n">
        <v>0.001</v>
      </c>
      <c r="F190" s="439"/>
      <c r="G190" s="431"/>
      <c r="H190" s="431"/>
      <c r="I190" s="431"/>
    </row>
    <row r="191" customFormat="false" ht="14.25" hidden="false" customHeight="false" outlineLevel="0" collapsed="false">
      <c r="A191" s="440" t="s">
        <v>1079</v>
      </c>
      <c r="B191" s="440"/>
      <c r="C191" s="440"/>
      <c r="D191" s="441" t="n">
        <f aca="false">SUM(D9:D190)</f>
        <v>49550</v>
      </c>
      <c r="E191" s="441" t="n">
        <f aca="false">SUM(E9:E190)</f>
        <v>44241.81577</v>
      </c>
      <c r="F191" s="441" t="n">
        <f aca="false">SUM(F9:F190)</f>
        <v>53393.05</v>
      </c>
      <c r="G191" s="441" t="n">
        <f aca="false">SUM(G9:G190)</f>
        <v>57157</v>
      </c>
      <c r="H191" s="441" t="n">
        <f aca="false">SUM(H9:H190)</f>
        <v>57789</v>
      </c>
      <c r="I191" s="442" t="n">
        <f aca="false">SUM(I9:I190)</f>
        <v>58356</v>
      </c>
    </row>
  </sheetData>
  <mergeCells count="11">
    <mergeCell ref="H1:I1"/>
    <mergeCell ref="D2:I2"/>
    <mergeCell ref="A3:I4"/>
    <mergeCell ref="H5:I5"/>
    <mergeCell ref="A6:B6"/>
    <mergeCell ref="C6:C7"/>
    <mergeCell ref="D6:D7"/>
    <mergeCell ref="E6:E7"/>
    <mergeCell ref="F6:F7"/>
    <mergeCell ref="G6:I6"/>
    <mergeCell ref="A191:C191"/>
  </mergeCells>
  <printOptions headings="false" gridLines="false" gridLinesSet="true" horizontalCentered="false" verticalCentered="false"/>
  <pageMargins left="0.2" right="0.2" top="0.2"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0.84"/>
    <col collapsed="false" customWidth="true" hidden="false" outlineLevel="0" max="3" min="3" style="306" width="13.7"/>
    <col collapsed="false" customWidth="false" hidden="false" outlineLevel="0" max="257" min="4" style="306" width="9.14"/>
  </cols>
  <sheetData>
    <row r="1" s="49" customFormat="true" ht="15.75" hidden="false" customHeight="true" outlineLevel="0" collapsed="false">
      <c r="A1" s="307"/>
      <c r="B1" s="307"/>
      <c r="C1" s="307" t="s">
        <v>1080</v>
      </c>
    </row>
    <row r="2" customFormat="false" ht="66.75" hidden="false" customHeight="true" outlineLevel="0" collapsed="false">
      <c r="A2" s="307"/>
      <c r="B2" s="320" t="s">
        <v>574</v>
      </c>
      <c r="C2" s="320"/>
    </row>
    <row r="3" customFormat="false" ht="15.75" hidden="false" customHeight="true" outlineLevel="0" collapsed="false">
      <c r="A3" s="310" t="s">
        <v>545</v>
      </c>
      <c r="B3" s="310"/>
      <c r="C3" s="310"/>
    </row>
    <row r="4" customFormat="false" ht="42.75" hidden="false" customHeight="true" outlineLevel="0" collapsed="false">
      <c r="A4" s="311" t="s">
        <v>585</v>
      </c>
      <c r="B4" s="311"/>
      <c r="C4" s="311"/>
    </row>
    <row r="5" customFormat="false" ht="15.75" hidden="false" customHeight="false" outlineLevel="0" collapsed="false">
      <c r="A5" s="312"/>
      <c r="B5" s="312"/>
      <c r="C5" s="313"/>
    </row>
    <row r="6" customFormat="false" ht="46.5" hidden="false" customHeight="true" outlineLevel="0" collapsed="false">
      <c r="A6" s="314" t="s">
        <v>547</v>
      </c>
      <c r="B6" s="314" t="s">
        <v>548</v>
      </c>
      <c r="C6" s="314" t="s">
        <v>182</v>
      </c>
    </row>
    <row r="7" customFormat="false" ht="33.75" hidden="false" customHeight="true" outlineLevel="0" collapsed="false">
      <c r="A7" s="315" t="n">
        <v>1</v>
      </c>
      <c r="B7" s="316" t="s">
        <v>549</v>
      </c>
      <c r="C7" s="328" t="n">
        <v>397.203</v>
      </c>
    </row>
    <row r="8" customFormat="false" ht="30.75" hidden="false" customHeight="true" outlineLevel="0" collapsed="false">
      <c r="A8" s="315" t="n">
        <v>2</v>
      </c>
      <c r="B8" s="316" t="s">
        <v>550</v>
      </c>
      <c r="C8" s="328" t="n">
        <v>400.94668</v>
      </c>
    </row>
    <row r="9" customFormat="false" ht="34.5" hidden="false" customHeight="true" outlineLevel="0" collapsed="false">
      <c r="A9" s="315" t="n">
        <v>3</v>
      </c>
      <c r="B9" s="316" t="s">
        <v>551</v>
      </c>
      <c r="C9" s="328" t="n">
        <v>412.31128</v>
      </c>
    </row>
    <row r="10" customFormat="false" ht="33" hidden="false" customHeight="true" outlineLevel="0" collapsed="false">
      <c r="A10" s="315" t="n">
        <v>4</v>
      </c>
      <c r="B10" s="316" t="s">
        <v>552</v>
      </c>
      <c r="C10" s="328" t="n">
        <v>538.31696</v>
      </c>
    </row>
    <row r="11" customFormat="false" ht="39" hidden="false" customHeight="true" outlineLevel="0" collapsed="false">
      <c r="A11" s="315" t="n">
        <v>5</v>
      </c>
      <c r="B11" s="316" t="s">
        <v>553</v>
      </c>
      <c r="C11" s="328" t="n">
        <v>0</v>
      </c>
    </row>
    <row r="12" customFormat="false" ht="30.75" hidden="false" customHeight="true" outlineLevel="0" collapsed="false">
      <c r="A12" s="315" t="n">
        <v>6</v>
      </c>
      <c r="B12" s="316" t="s">
        <v>554</v>
      </c>
      <c r="C12" s="328" t="n">
        <v>450.93551</v>
      </c>
    </row>
    <row r="13" customFormat="false" ht="44.25" hidden="false" customHeight="true" outlineLevel="0" collapsed="false">
      <c r="A13" s="315" t="n">
        <v>7</v>
      </c>
      <c r="B13" s="316" t="s">
        <v>555</v>
      </c>
      <c r="C13" s="328" t="n">
        <v>559.25332</v>
      </c>
    </row>
    <row r="14" customFormat="false" ht="44.25" hidden="false" customHeight="true" outlineLevel="0" collapsed="false">
      <c r="A14" s="315" t="n">
        <v>8</v>
      </c>
      <c r="B14" s="316" t="s">
        <v>556</v>
      </c>
      <c r="C14" s="328" t="n">
        <v>582.11686</v>
      </c>
    </row>
    <row r="15" customFormat="false" ht="38.25" hidden="true" customHeight="true" outlineLevel="0" collapsed="false">
      <c r="A15" s="315" t="n">
        <v>9</v>
      </c>
      <c r="B15" s="316" t="s">
        <v>567</v>
      </c>
      <c r="C15" s="443"/>
    </row>
    <row r="16" customFormat="false" ht="15.75" hidden="false" customHeight="false" outlineLevel="0" collapsed="false">
      <c r="A16" s="315"/>
      <c r="B16" s="318" t="s">
        <v>557</v>
      </c>
      <c r="C16" s="444" t="n">
        <f aca="false">SUM(C7:C15)</f>
        <v>3341.08361</v>
      </c>
    </row>
  </sheetData>
  <mergeCells count="3">
    <mergeCell ref="B2:C2"/>
    <mergeCell ref="A3:C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76"/>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G13" activeCellId="0" sqref="G13:G376"/>
    </sheetView>
  </sheetViews>
  <sheetFormatPr defaultColWidth="9.13671875" defaultRowHeight="15.75" zeroHeight="false" outlineLevelRow="0" outlineLevelCol="0"/>
  <cols>
    <col collapsed="false" customWidth="true" hidden="false" outlineLevel="0" max="1" min="1" style="29" width="44.28"/>
    <col collapsed="false" customWidth="true" hidden="false" outlineLevel="0" max="2" min="2" style="73" width="4.7"/>
    <col collapsed="false" customWidth="true" hidden="false" outlineLevel="0" max="3" min="3" style="73" width="4.56"/>
    <col collapsed="false" customWidth="true" hidden="false" outlineLevel="0" max="4" min="4" style="73" width="5.41"/>
    <col collapsed="false" customWidth="true" hidden="false" outlineLevel="0" max="5" min="5" style="73" width="15.99"/>
    <col collapsed="false" customWidth="true" hidden="false" outlineLevel="0" max="6" min="6" style="73" width="4.7"/>
    <col collapsed="false" customWidth="true" hidden="false" outlineLevel="0" max="7" min="7" style="73" width="17.99"/>
    <col collapsed="false" customWidth="true" hidden="false" outlineLevel="0" max="8" min="8" style="29" width="16.84"/>
    <col collapsed="false" customWidth="true" hidden="false" outlineLevel="0" max="9" min="9" style="29" width="15.85"/>
    <col collapsed="false" customWidth="true" hidden="false" outlineLevel="0" max="10" min="10" style="29" width="17.14"/>
    <col collapsed="false" customWidth="true" hidden="false" outlineLevel="0" max="11" min="11" style="29" width="9.56"/>
    <col collapsed="false" customWidth="false" hidden="false" outlineLevel="0" max="257" min="12" style="29" width="9.14"/>
  </cols>
  <sheetData>
    <row r="1" customFormat="false" ht="15.75" hidden="false" customHeight="true" outlineLevel="0" collapsed="false">
      <c r="E1" s="74" t="s">
        <v>172</v>
      </c>
      <c r="F1" s="74"/>
      <c r="G1" s="74"/>
    </row>
    <row r="2" customFormat="false" ht="12.75" hidden="false" customHeight="true" outlineLevel="0" collapsed="false">
      <c r="E2" s="4" t="s">
        <v>173</v>
      </c>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9.25" hidden="false" customHeight="true" outlineLevel="0" collapsed="false">
      <c r="E5" s="4"/>
      <c r="F5" s="4"/>
      <c r="G5" s="4"/>
    </row>
    <row r="6" customFormat="false" ht="12.75" hidden="false" customHeight="true" outlineLevel="0" collapsed="false">
      <c r="E6" s="4"/>
      <c r="F6" s="4"/>
      <c r="G6" s="4"/>
    </row>
    <row r="7" customFormat="false" ht="17.25" hidden="false" customHeight="true" outlineLevel="0" collapsed="false">
      <c r="E7" s="4"/>
      <c r="F7" s="4"/>
      <c r="G7" s="4"/>
    </row>
    <row r="8" customFormat="false" ht="15.75" hidden="false" customHeight="true" outlineLevel="0" collapsed="false">
      <c r="A8" s="75" t="s">
        <v>174</v>
      </c>
      <c r="B8" s="75"/>
      <c r="C8" s="75"/>
      <c r="D8" s="75"/>
      <c r="E8" s="75"/>
      <c r="F8" s="75"/>
      <c r="G8" s="75"/>
    </row>
    <row r="9" customFormat="false" ht="15.75" hidden="false" customHeight="true" outlineLevel="0" collapsed="false">
      <c r="A9" s="75" t="s">
        <v>175</v>
      </c>
      <c r="B9" s="75"/>
      <c r="C9" s="75"/>
      <c r="D9" s="75"/>
      <c r="E9" s="75"/>
      <c r="F9" s="75"/>
      <c r="G9" s="75"/>
    </row>
    <row r="10" customFormat="false" ht="15.75" hidden="false" customHeight="false" outlineLevel="0" collapsed="false">
      <c r="B10" s="76" t="s">
        <v>176</v>
      </c>
    </row>
    <row r="11" customFormat="false" ht="15.75" hidden="false" customHeight="true" outlineLevel="0" collapsed="false">
      <c r="A11" s="77" t="s">
        <v>158</v>
      </c>
      <c r="B11" s="77" t="s">
        <v>177</v>
      </c>
      <c r="C11" s="77" t="s">
        <v>178</v>
      </c>
      <c r="D11" s="77" t="s">
        <v>179</v>
      </c>
      <c r="E11" s="77" t="s">
        <v>180</v>
      </c>
      <c r="F11" s="77" t="s">
        <v>181</v>
      </c>
      <c r="G11" s="77" t="s">
        <v>182</v>
      </c>
      <c r="H11" s="78" t="s">
        <v>8</v>
      </c>
      <c r="I11" s="79" t="s">
        <v>183</v>
      </c>
    </row>
    <row r="12" customFormat="false" ht="27" hidden="false" customHeight="true" outlineLevel="0" collapsed="false">
      <c r="A12" s="77"/>
      <c r="B12" s="77"/>
      <c r="C12" s="77"/>
      <c r="D12" s="77"/>
      <c r="E12" s="77"/>
      <c r="F12" s="77"/>
      <c r="G12" s="77"/>
      <c r="H12" s="78"/>
      <c r="I12" s="79"/>
    </row>
    <row r="13" customFormat="false" ht="15.75" hidden="false" customHeight="false" outlineLevel="0" collapsed="false">
      <c r="A13" s="80" t="s">
        <v>184</v>
      </c>
      <c r="B13" s="81"/>
      <c r="C13" s="81"/>
      <c r="D13" s="81"/>
      <c r="E13" s="81"/>
      <c r="F13" s="81"/>
      <c r="G13" s="82" t="n">
        <f aca="false">+G14+G41+G88+G167+G201+G322+G367</f>
        <v>1043008.92121</v>
      </c>
      <c r="H13" s="82" t="n">
        <f aca="false">+H14+H41+H88+H167+H201+H322+H367</f>
        <v>0</v>
      </c>
      <c r="I13" s="82" t="n">
        <f aca="false">+I14+I41+I88+I167+I201+I322+I367</f>
        <v>1043008.92121</v>
      </c>
      <c r="J13" s="83" t="n">
        <v>1043008.92121</v>
      </c>
      <c r="K13" s="84" t="n">
        <f aca="false">J13-I13</f>
        <v>0</v>
      </c>
    </row>
    <row r="14" customFormat="false" ht="30" hidden="false" customHeight="true" outlineLevel="0" collapsed="false">
      <c r="A14" s="85" t="s">
        <v>185</v>
      </c>
      <c r="B14" s="86" t="n">
        <v>973</v>
      </c>
      <c r="C14" s="86"/>
      <c r="D14" s="86"/>
      <c r="E14" s="86"/>
      <c r="F14" s="86"/>
      <c r="G14" s="87" t="n">
        <f aca="false">G15</f>
        <v>5583.12604</v>
      </c>
      <c r="H14" s="87" t="n">
        <f aca="false">H15</f>
        <v>0</v>
      </c>
      <c r="I14" s="87" t="n">
        <f aca="false">I15</f>
        <v>5583.12604</v>
      </c>
    </row>
    <row r="15" customFormat="false" ht="15" hidden="false" customHeight="true" outlineLevel="0" collapsed="false">
      <c r="A15" s="88" t="s">
        <v>186</v>
      </c>
      <c r="B15" s="77" t="n">
        <v>973</v>
      </c>
      <c r="C15" s="89" t="s">
        <v>187</v>
      </c>
      <c r="D15" s="89"/>
      <c r="E15" s="77" t="s">
        <v>188</v>
      </c>
      <c r="F15" s="77" t="s">
        <v>189</v>
      </c>
      <c r="G15" s="90" t="n">
        <f aca="false">G17+G22</f>
        <v>5583.12604</v>
      </c>
      <c r="H15" s="90" t="n">
        <f aca="false">I15-G15</f>
        <v>0</v>
      </c>
      <c r="I15" s="90" t="n">
        <f aca="false">I17+I22</f>
        <v>5583.12604</v>
      </c>
    </row>
    <row r="16" customFormat="false" ht="15.75" hidden="false" customHeight="true" outlineLevel="0" collapsed="false">
      <c r="A16" s="88" t="s">
        <v>190</v>
      </c>
      <c r="B16" s="77" t="n">
        <v>973</v>
      </c>
      <c r="C16" s="89" t="s">
        <v>187</v>
      </c>
      <c r="D16" s="89" t="s">
        <v>191</v>
      </c>
      <c r="E16" s="77"/>
      <c r="F16" s="77"/>
      <c r="G16" s="90" t="n">
        <f aca="false">G17</f>
        <v>4080.10004</v>
      </c>
      <c r="H16" s="90" t="n">
        <f aca="false">I16-G16</f>
        <v>0</v>
      </c>
      <c r="I16" s="90" t="n">
        <f aca="false">I17</f>
        <v>4080.10004</v>
      </c>
    </row>
    <row r="17" customFormat="false" ht="26.25" hidden="false" customHeight="true" outlineLevel="0" collapsed="false">
      <c r="A17" s="88" t="s">
        <v>192</v>
      </c>
      <c r="B17" s="77" t="n">
        <v>973</v>
      </c>
      <c r="C17" s="89" t="s">
        <v>187</v>
      </c>
      <c r="D17" s="89" t="s">
        <v>191</v>
      </c>
      <c r="E17" s="77" t="s">
        <v>193</v>
      </c>
      <c r="F17" s="77"/>
      <c r="G17" s="91" t="n">
        <f aca="false">G18</f>
        <v>4080.10004</v>
      </c>
      <c r="H17" s="90" t="n">
        <f aca="false">I17-G17</f>
        <v>0</v>
      </c>
      <c r="I17" s="91" t="n">
        <f aca="false">I18</f>
        <v>4080.10004</v>
      </c>
    </row>
    <row r="18" customFormat="false" ht="18" hidden="false" customHeight="true" outlineLevel="0" collapsed="false">
      <c r="A18" s="88" t="s">
        <v>194</v>
      </c>
      <c r="B18" s="77" t="n">
        <v>973</v>
      </c>
      <c r="C18" s="89" t="s">
        <v>187</v>
      </c>
      <c r="D18" s="89" t="s">
        <v>191</v>
      </c>
      <c r="E18" s="77" t="s">
        <v>195</v>
      </c>
      <c r="F18" s="77" t="s">
        <v>189</v>
      </c>
      <c r="G18" s="90" t="n">
        <f aca="false">G19+G20+G21</f>
        <v>4080.10004</v>
      </c>
      <c r="H18" s="90" t="n">
        <f aca="false">I18-G18</f>
        <v>0</v>
      </c>
      <c r="I18" s="90" t="n">
        <f aca="false">I19+I20+I21</f>
        <v>4080.10004</v>
      </c>
    </row>
    <row r="19" customFormat="false" ht="68.25" hidden="false" customHeight="true" outlineLevel="0" collapsed="false">
      <c r="A19" s="92" t="s">
        <v>196</v>
      </c>
      <c r="B19" s="77" t="n">
        <v>973</v>
      </c>
      <c r="C19" s="89" t="s">
        <v>187</v>
      </c>
      <c r="D19" s="89" t="s">
        <v>191</v>
      </c>
      <c r="E19" s="77" t="s">
        <v>195</v>
      </c>
      <c r="F19" s="77" t="n">
        <v>100</v>
      </c>
      <c r="G19" s="90" t="n">
        <f aca="false">2843.722+858.80404+18.974</f>
        <v>3721.50004</v>
      </c>
      <c r="H19" s="90" t="n">
        <f aca="false">I19-G19</f>
        <v>0</v>
      </c>
      <c r="I19" s="90" t="n">
        <f aca="false">2843.722+858.80404+18.974</f>
        <v>3721.50004</v>
      </c>
    </row>
    <row r="20" customFormat="false" ht="33.75" hidden="false" customHeight="true" outlineLevel="0" collapsed="false">
      <c r="A20" s="92" t="s">
        <v>197</v>
      </c>
      <c r="B20" s="77" t="n">
        <v>973</v>
      </c>
      <c r="C20" s="89" t="s">
        <v>187</v>
      </c>
      <c r="D20" s="89" t="s">
        <v>191</v>
      </c>
      <c r="E20" s="77" t="s">
        <v>195</v>
      </c>
      <c r="F20" s="77" t="n">
        <v>200</v>
      </c>
      <c r="G20" s="93" t="n">
        <v>338.24912</v>
      </c>
      <c r="H20" s="90" t="n">
        <f aca="false">I20-G20</f>
        <v>0</v>
      </c>
      <c r="I20" s="93" t="n">
        <v>338.24912</v>
      </c>
    </row>
    <row r="21" customFormat="false" ht="18" hidden="false" customHeight="true" outlineLevel="0" collapsed="false">
      <c r="A21" s="92" t="s">
        <v>198</v>
      </c>
      <c r="B21" s="77" t="n">
        <v>973</v>
      </c>
      <c r="C21" s="89" t="s">
        <v>187</v>
      </c>
      <c r="D21" s="89" t="s">
        <v>191</v>
      </c>
      <c r="E21" s="77" t="s">
        <v>195</v>
      </c>
      <c r="F21" s="77" t="n">
        <v>800</v>
      </c>
      <c r="G21" s="90" t="n">
        <v>20.35088</v>
      </c>
      <c r="H21" s="90" t="n">
        <f aca="false">I21-G21</f>
        <v>0</v>
      </c>
      <c r="I21" s="90" t="n">
        <v>20.35088</v>
      </c>
    </row>
    <row r="22" customFormat="false" ht="15" hidden="false" customHeight="true" outlineLevel="0" collapsed="false">
      <c r="A22" s="25" t="s">
        <v>199</v>
      </c>
      <c r="B22" s="77" t="n">
        <v>973</v>
      </c>
      <c r="C22" s="94" t="s">
        <v>187</v>
      </c>
      <c r="D22" s="94" t="s">
        <v>200</v>
      </c>
      <c r="E22" s="95"/>
      <c r="F22" s="31"/>
      <c r="G22" s="93" t="n">
        <f aca="false">G23</f>
        <v>1503.026</v>
      </c>
      <c r="H22" s="90" t="n">
        <f aca="false">I22-G22</f>
        <v>0</v>
      </c>
      <c r="I22" s="93" t="n">
        <f aca="false">I23</f>
        <v>1503.026</v>
      </c>
    </row>
    <row r="23" customFormat="false" ht="39" hidden="false" customHeight="true" outlineLevel="0" collapsed="false">
      <c r="A23" s="25" t="s">
        <v>201</v>
      </c>
      <c r="B23" s="77" t="n">
        <v>973</v>
      </c>
      <c r="C23" s="94" t="s">
        <v>187</v>
      </c>
      <c r="D23" s="94" t="s">
        <v>200</v>
      </c>
      <c r="E23" s="95" t="s">
        <v>202</v>
      </c>
      <c r="F23" s="31"/>
      <c r="G23" s="90" t="n">
        <f aca="false">+G24</f>
        <v>1503.026</v>
      </c>
      <c r="H23" s="90" t="n">
        <f aca="false">I23-G23</f>
        <v>0</v>
      </c>
      <c r="I23" s="90" t="n">
        <f aca="false">+I24</f>
        <v>1503.026</v>
      </c>
    </row>
    <row r="24" customFormat="false" ht="31.5" hidden="false" customHeight="false" outlineLevel="0" collapsed="false">
      <c r="A24" s="35" t="s">
        <v>203</v>
      </c>
      <c r="B24" s="77" t="n">
        <v>973</v>
      </c>
      <c r="C24" s="94" t="s">
        <v>187</v>
      </c>
      <c r="D24" s="94" t="s">
        <v>200</v>
      </c>
      <c r="E24" s="96" t="s">
        <v>204</v>
      </c>
      <c r="F24" s="97"/>
      <c r="G24" s="90" t="n">
        <f aca="false">G25+G37+G39</f>
        <v>1503.026</v>
      </c>
      <c r="H24" s="90" t="n">
        <f aca="false">I24-G24</f>
        <v>0</v>
      </c>
      <c r="I24" s="90" t="n">
        <f aca="false">I25+I37+I39</f>
        <v>1503.026</v>
      </c>
    </row>
    <row r="25" customFormat="false" ht="30.75" hidden="false" customHeight="true" outlineLevel="0" collapsed="false">
      <c r="A25" s="92" t="s">
        <v>197</v>
      </c>
      <c r="B25" s="77" t="n">
        <v>973</v>
      </c>
      <c r="C25" s="94" t="s">
        <v>187</v>
      </c>
      <c r="D25" s="94" t="s">
        <v>200</v>
      </c>
      <c r="E25" s="96" t="s">
        <v>205</v>
      </c>
      <c r="F25" s="94" t="s">
        <v>206</v>
      </c>
      <c r="G25" s="93" t="n">
        <f aca="false">G26+G27+G28+G29+G30+G31+G32+G33+G34+G35+G36</f>
        <v>1081.026</v>
      </c>
      <c r="H25" s="90" t="n">
        <f aca="false">I25-G25</f>
        <v>0</v>
      </c>
      <c r="I25" s="93" t="n">
        <f aca="false">I26+I27+I28+I29+I30+I31+I32+I33+I34+I35+I36</f>
        <v>1081.026</v>
      </c>
    </row>
    <row r="26" customFormat="false" ht="15.75" hidden="false" customHeight="true" outlineLevel="0" collapsed="false">
      <c r="A26" s="98" t="s">
        <v>207</v>
      </c>
      <c r="B26" s="77"/>
      <c r="C26" s="94"/>
      <c r="D26" s="94"/>
      <c r="E26" s="96"/>
      <c r="F26" s="94"/>
      <c r="G26" s="99" t="n">
        <v>180</v>
      </c>
      <c r="H26" s="90" t="n">
        <f aca="false">I26-G26</f>
        <v>0</v>
      </c>
      <c r="I26" s="99" t="n">
        <v>180</v>
      </c>
    </row>
    <row r="27" customFormat="false" ht="46.5" hidden="false" customHeight="true" outlineLevel="0" collapsed="false">
      <c r="A27" s="98" t="s">
        <v>208</v>
      </c>
      <c r="B27" s="77"/>
      <c r="C27" s="94"/>
      <c r="D27" s="94"/>
      <c r="E27" s="96"/>
      <c r="F27" s="94"/>
      <c r="G27" s="99"/>
      <c r="H27" s="90" t="n">
        <f aca="false">I27-G27</f>
        <v>0</v>
      </c>
      <c r="I27" s="99"/>
    </row>
    <row r="28" customFormat="false" ht="69.75" hidden="false" customHeight="true" outlineLevel="0" collapsed="false">
      <c r="A28" s="98" t="s">
        <v>209</v>
      </c>
      <c r="B28" s="77"/>
      <c r="C28" s="94"/>
      <c r="D28" s="94"/>
      <c r="E28" s="96"/>
      <c r="F28" s="94"/>
      <c r="G28" s="99"/>
      <c r="H28" s="90" t="n">
        <f aca="false">I28-G28</f>
        <v>0</v>
      </c>
      <c r="I28" s="99"/>
    </row>
    <row r="29" customFormat="false" ht="45.75" hidden="false" customHeight="true" outlineLevel="0" collapsed="false">
      <c r="A29" s="42" t="s">
        <v>210</v>
      </c>
      <c r="B29" s="77"/>
      <c r="C29" s="94"/>
      <c r="D29" s="94"/>
      <c r="E29" s="96"/>
      <c r="F29" s="94"/>
      <c r="G29" s="99" t="n">
        <f aca="false">310-18.974</f>
        <v>291.026</v>
      </c>
      <c r="H29" s="90" t="n">
        <f aca="false">I29-G29</f>
        <v>0</v>
      </c>
      <c r="I29" s="99" t="n">
        <f aca="false">310-18.974</f>
        <v>291.026</v>
      </c>
    </row>
    <row r="30" customFormat="false" ht="17.25" hidden="false" customHeight="true" outlineLevel="0" collapsed="false">
      <c r="A30" s="42" t="s">
        <v>211</v>
      </c>
      <c r="B30" s="77"/>
      <c r="C30" s="94"/>
      <c r="D30" s="94"/>
      <c r="E30" s="96"/>
      <c r="F30" s="94"/>
      <c r="G30" s="99" t="n">
        <v>100</v>
      </c>
      <c r="H30" s="90" t="n">
        <f aca="false">I30-G30</f>
        <v>0</v>
      </c>
      <c r="I30" s="99" t="n">
        <v>100</v>
      </c>
    </row>
    <row r="31" customFormat="false" ht="15" hidden="false" customHeight="true" outlineLevel="0" collapsed="false">
      <c r="A31" s="100" t="s">
        <v>212</v>
      </c>
      <c r="B31" s="77"/>
      <c r="C31" s="94"/>
      <c r="D31" s="94"/>
      <c r="E31" s="96"/>
      <c r="F31" s="94"/>
      <c r="G31" s="99" t="n">
        <v>90</v>
      </c>
      <c r="H31" s="90" t="n">
        <f aca="false">I31-G31</f>
        <v>0</v>
      </c>
      <c r="I31" s="99" t="n">
        <v>90</v>
      </c>
    </row>
    <row r="32" customFormat="false" ht="17.25" hidden="false" customHeight="true" outlineLevel="0" collapsed="false">
      <c r="A32" s="100" t="s">
        <v>213</v>
      </c>
      <c r="B32" s="77"/>
      <c r="C32" s="94"/>
      <c r="D32" s="94"/>
      <c r="E32" s="96"/>
      <c r="F32" s="94"/>
      <c r="G32" s="99" t="n">
        <f aca="false">100+90</f>
        <v>190</v>
      </c>
      <c r="H32" s="90" t="n">
        <f aca="false">I32-G32</f>
        <v>0</v>
      </c>
      <c r="I32" s="99" t="n">
        <f aca="false">100+90</f>
        <v>190</v>
      </c>
    </row>
    <row r="33" customFormat="false" ht="17.25" hidden="false" customHeight="true" outlineLevel="0" collapsed="false">
      <c r="A33" s="100" t="s">
        <v>214</v>
      </c>
      <c r="B33" s="77"/>
      <c r="C33" s="94"/>
      <c r="D33" s="94"/>
      <c r="E33" s="96"/>
      <c r="F33" s="94"/>
      <c r="G33" s="99" t="n">
        <v>50</v>
      </c>
      <c r="H33" s="90" t="n">
        <f aca="false">I33-G33</f>
        <v>0</v>
      </c>
      <c r="I33" s="99" t="n">
        <v>50</v>
      </c>
    </row>
    <row r="34" customFormat="false" ht="17.25" hidden="false" customHeight="true" outlineLevel="0" collapsed="false">
      <c r="A34" s="100" t="s">
        <v>215</v>
      </c>
      <c r="B34" s="77"/>
      <c r="C34" s="94"/>
      <c r="D34" s="94"/>
      <c r="E34" s="96"/>
      <c r="F34" s="94"/>
      <c r="G34" s="99" t="n">
        <v>30</v>
      </c>
      <c r="H34" s="90" t="n">
        <f aca="false">I34-G34</f>
        <v>0</v>
      </c>
      <c r="I34" s="99" t="n">
        <v>30</v>
      </c>
    </row>
    <row r="35" customFormat="false" ht="34.5" hidden="false" customHeight="true" outlineLevel="0" collapsed="false">
      <c r="A35" s="100" t="s">
        <v>216</v>
      </c>
      <c r="B35" s="77"/>
      <c r="C35" s="94"/>
      <c r="D35" s="94"/>
      <c r="E35" s="96"/>
      <c r="F35" s="94"/>
      <c r="G35" s="99"/>
      <c r="H35" s="90" t="n">
        <f aca="false">I35-G35</f>
        <v>0</v>
      </c>
      <c r="I35" s="99"/>
    </row>
    <row r="36" customFormat="false" ht="15" hidden="false" customHeight="true" outlineLevel="0" collapsed="false">
      <c r="A36" s="100" t="s">
        <v>217</v>
      </c>
      <c r="B36" s="77"/>
      <c r="C36" s="94"/>
      <c r="D36" s="94"/>
      <c r="E36" s="96"/>
      <c r="F36" s="94"/>
      <c r="G36" s="99" t="n">
        <v>150</v>
      </c>
      <c r="H36" s="90" t="n">
        <f aca="false">I36-G36</f>
        <v>0</v>
      </c>
      <c r="I36" s="99" t="n">
        <v>150</v>
      </c>
    </row>
    <row r="37" customFormat="false" ht="71.25" hidden="false" customHeight="true" outlineLevel="0" collapsed="false">
      <c r="A37" s="98" t="s">
        <v>218</v>
      </c>
      <c r="B37" s="77" t="n">
        <v>973</v>
      </c>
      <c r="C37" s="94" t="s">
        <v>187</v>
      </c>
      <c r="D37" s="94" t="s">
        <v>200</v>
      </c>
      <c r="E37" s="96" t="s">
        <v>219</v>
      </c>
      <c r="F37" s="94"/>
      <c r="G37" s="101" t="n">
        <f aca="false">G38</f>
        <v>342</v>
      </c>
      <c r="H37" s="90" t="n">
        <f aca="false">I37-G37</f>
        <v>0</v>
      </c>
      <c r="I37" s="101" t="n">
        <f aca="false">I38</f>
        <v>342</v>
      </c>
    </row>
    <row r="38" customFormat="false" ht="36.75" hidden="false" customHeight="true" outlineLevel="0" collapsed="false">
      <c r="A38" s="92" t="s">
        <v>197</v>
      </c>
      <c r="B38" s="77" t="n">
        <v>973</v>
      </c>
      <c r="C38" s="94" t="s">
        <v>187</v>
      </c>
      <c r="D38" s="94" t="s">
        <v>200</v>
      </c>
      <c r="E38" s="96" t="s">
        <v>219</v>
      </c>
      <c r="F38" s="94" t="s">
        <v>206</v>
      </c>
      <c r="G38" s="101" t="n">
        <v>342</v>
      </c>
      <c r="H38" s="90" t="n">
        <f aca="false">I38-G38</f>
        <v>0</v>
      </c>
      <c r="I38" s="101" t="n">
        <v>342</v>
      </c>
    </row>
    <row r="39" customFormat="false" ht="27.75" hidden="false" customHeight="true" outlineLevel="0" collapsed="false">
      <c r="A39" s="100" t="s">
        <v>220</v>
      </c>
      <c r="B39" s="77" t="n">
        <v>973</v>
      </c>
      <c r="C39" s="94" t="s">
        <v>187</v>
      </c>
      <c r="D39" s="94" t="s">
        <v>200</v>
      </c>
      <c r="E39" s="96" t="s">
        <v>205</v>
      </c>
      <c r="F39" s="94"/>
      <c r="G39" s="99" t="n">
        <f aca="false">G40</f>
        <v>80</v>
      </c>
      <c r="H39" s="90" t="n">
        <f aca="false">I39-G39</f>
        <v>0</v>
      </c>
      <c r="I39" s="99" t="n">
        <f aca="false">I40</f>
        <v>80</v>
      </c>
    </row>
    <row r="40" customFormat="false" ht="15" hidden="false" customHeight="true" outlineLevel="0" collapsed="false">
      <c r="A40" s="102" t="s">
        <v>221</v>
      </c>
      <c r="B40" s="103" t="n">
        <v>973</v>
      </c>
      <c r="C40" s="104" t="s">
        <v>187</v>
      </c>
      <c r="D40" s="104" t="s">
        <v>200</v>
      </c>
      <c r="E40" s="105" t="s">
        <v>205</v>
      </c>
      <c r="F40" s="104" t="s">
        <v>222</v>
      </c>
      <c r="G40" s="106" t="n">
        <v>80</v>
      </c>
      <c r="H40" s="90" t="n">
        <f aca="false">I40-G40</f>
        <v>0</v>
      </c>
      <c r="I40" s="106" t="n">
        <v>80</v>
      </c>
    </row>
    <row r="41" customFormat="false" ht="27" hidden="false" customHeight="true" outlineLevel="0" collapsed="false">
      <c r="A41" s="107" t="s">
        <v>223</v>
      </c>
      <c r="B41" s="108" t="n">
        <v>974</v>
      </c>
      <c r="C41" s="108"/>
      <c r="D41" s="108"/>
      <c r="E41" s="108"/>
      <c r="F41" s="108"/>
      <c r="G41" s="109" t="n">
        <f aca="false">G42</f>
        <v>215870.47868</v>
      </c>
      <c r="H41" s="110" t="n">
        <f aca="false">I41-G41</f>
        <v>0</v>
      </c>
      <c r="I41" s="109" t="n">
        <f aca="false">I42</f>
        <v>215870.47868</v>
      </c>
    </row>
    <row r="42" customFormat="false" ht="20.25" hidden="false" customHeight="true" outlineLevel="0" collapsed="false">
      <c r="A42" s="88" t="s">
        <v>224</v>
      </c>
      <c r="B42" s="77" t="n">
        <v>974</v>
      </c>
      <c r="C42" s="77" t="n">
        <v>10</v>
      </c>
      <c r="D42" s="77" t="s">
        <v>225</v>
      </c>
      <c r="E42" s="77" t="s">
        <v>188</v>
      </c>
      <c r="F42" s="77" t="s">
        <v>189</v>
      </c>
      <c r="G42" s="90" t="n">
        <f aca="false">G43+G79+G70</f>
        <v>215870.47868</v>
      </c>
      <c r="H42" s="90" t="n">
        <f aca="false">I42-G42</f>
        <v>0</v>
      </c>
      <c r="I42" s="90" t="n">
        <f aca="false">I43+I79+I70</f>
        <v>215870.47868</v>
      </c>
    </row>
    <row r="43" customFormat="false" ht="15.75" hidden="false" customHeight="true" outlineLevel="0" collapsed="false">
      <c r="A43" s="88" t="s">
        <v>226</v>
      </c>
      <c r="B43" s="77" t="n">
        <v>974</v>
      </c>
      <c r="C43" s="77" t="n">
        <v>10</v>
      </c>
      <c r="D43" s="89" t="s">
        <v>227</v>
      </c>
      <c r="E43" s="77" t="s">
        <v>188</v>
      </c>
      <c r="F43" s="77" t="s">
        <v>189</v>
      </c>
      <c r="G43" s="90" t="n">
        <f aca="false">G44</f>
        <v>23089.08</v>
      </c>
      <c r="H43" s="90" t="n">
        <f aca="false">I43-G43</f>
        <v>0</v>
      </c>
      <c r="I43" s="90" t="n">
        <f aca="false">I44</f>
        <v>23089.08</v>
      </c>
    </row>
    <row r="44" customFormat="false" ht="31.5" hidden="false" customHeight="false" outlineLevel="0" collapsed="false">
      <c r="A44" s="88" t="s">
        <v>228</v>
      </c>
      <c r="B44" s="77" t="n">
        <v>974</v>
      </c>
      <c r="C44" s="77" t="n">
        <v>10</v>
      </c>
      <c r="D44" s="89" t="s">
        <v>227</v>
      </c>
      <c r="E44" s="96" t="s">
        <v>229</v>
      </c>
      <c r="F44" s="77"/>
      <c r="G44" s="90" t="n">
        <f aca="false">G45+G47+G50+G55+G58+G60+G62+G65+G67+G53</f>
        <v>23089.08</v>
      </c>
      <c r="H44" s="90" t="n">
        <f aca="false">I44-G44</f>
        <v>0</v>
      </c>
      <c r="I44" s="90" t="n">
        <f aca="false">I45+I47+I50+I55+I58+I60+I62+I65+I67+I53</f>
        <v>23089.08</v>
      </c>
    </row>
    <row r="45" customFormat="false" ht="30" hidden="false" customHeight="true" outlineLevel="0" collapsed="false">
      <c r="A45" s="32" t="s">
        <v>230</v>
      </c>
      <c r="B45" s="77" t="n">
        <v>974</v>
      </c>
      <c r="C45" s="77" t="n">
        <v>10</v>
      </c>
      <c r="D45" s="89" t="s">
        <v>227</v>
      </c>
      <c r="E45" s="96" t="s">
        <v>231</v>
      </c>
      <c r="F45" s="77"/>
      <c r="G45" s="90" t="n">
        <f aca="false">G46</f>
        <v>588</v>
      </c>
      <c r="H45" s="90" t="n">
        <f aca="false">I45-G45</f>
        <v>0</v>
      </c>
      <c r="I45" s="90" t="n">
        <f aca="false">I46</f>
        <v>588</v>
      </c>
    </row>
    <row r="46" customFormat="false" ht="16.5" hidden="false" customHeight="true" outlineLevel="0" collapsed="false">
      <c r="A46" s="92" t="s">
        <v>232</v>
      </c>
      <c r="B46" s="77" t="n">
        <v>974</v>
      </c>
      <c r="C46" s="77" t="n">
        <v>10</v>
      </c>
      <c r="D46" s="89" t="s">
        <v>227</v>
      </c>
      <c r="E46" s="96" t="s">
        <v>231</v>
      </c>
      <c r="F46" s="77" t="n">
        <v>300</v>
      </c>
      <c r="G46" s="90" t="n">
        <f aca="false">200+388</f>
        <v>588</v>
      </c>
      <c r="H46" s="90" t="n">
        <f aca="false">I46-G46</f>
        <v>0</v>
      </c>
      <c r="I46" s="90" t="n">
        <f aca="false">200+388</f>
        <v>588</v>
      </c>
    </row>
    <row r="47" customFormat="false" ht="48.75" hidden="false" customHeight="true" outlineLevel="0" collapsed="false">
      <c r="A47" s="32" t="s">
        <v>233</v>
      </c>
      <c r="B47" s="77" t="n">
        <v>974</v>
      </c>
      <c r="C47" s="77" t="n">
        <v>10</v>
      </c>
      <c r="D47" s="89" t="s">
        <v>227</v>
      </c>
      <c r="E47" s="96" t="s">
        <v>234</v>
      </c>
      <c r="F47" s="77"/>
      <c r="G47" s="90" t="n">
        <f aca="false">G49+G48</f>
        <v>5507.4</v>
      </c>
      <c r="H47" s="90" t="n">
        <f aca="false">I47-G47</f>
        <v>0</v>
      </c>
      <c r="I47" s="90" t="n">
        <f aca="false">I49+I48</f>
        <v>5507.4</v>
      </c>
    </row>
    <row r="48" customFormat="false" ht="30.75" hidden="false" customHeight="true" outlineLevel="0" collapsed="false">
      <c r="A48" s="32" t="s">
        <v>197</v>
      </c>
      <c r="B48" s="77" t="n">
        <v>974</v>
      </c>
      <c r="C48" s="77" t="n">
        <v>10</v>
      </c>
      <c r="D48" s="89" t="s">
        <v>227</v>
      </c>
      <c r="E48" s="96" t="s">
        <v>234</v>
      </c>
      <c r="F48" s="77" t="n">
        <v>200</v>
      </c>
      <c r="G48" s="90" t="n">
        <v>50</v>
      </c>
      <c r="H48" s="90" t="n">
        <f aca="false">I48-G48</f>
        <v>0</v>
      </c>
      <c r="I48" s="90" t="n">
        <v>50</v>
      </c>
    </row>
    <row r="49" customFormat="false" ht="31.5" hidden="false" customHeight="false" outlineLevel="0" collapsed="false">
      <c r="A49" s="92" t="s">
        <v>232</v>
      </c>
      <c r="B49" s="77" t="n">
        <v>974</v>
      </c>
      <c r="C49" s="77" t="n">
        <v>10</v>
      </c>
      <c r="D49" s="89" t="s">
        <v>227</v>
      </c>
      <c r="E49" s="96" t="s">
        <v>234</v>
      </c>
      <c r="F49" s="77" t="n">
        <v>300</v>
      </c>
      <c r="G49" s="90" t="n">
        <f aca="false">5507.4-G48</f>
        <v>5457.4</v>
      </c>
      <c r="H49" s="90" t="n">
        <f aca="false">I49-G49</f>
        <v>0</v>
      </c>
      <c r="I49" s="90" t="n">
        <f aca="false">5507.4-I48</f>
        <v>5457.4</v>
      </c>
    </row>
    <row r="50" customFormat="false" ht="47.25" hidden="false" customHeight="false" outlineLevel="0" collapsed="false">
      <c r="A50" s="32" t="s">
        <v>235</v>
      </c>
      <c r="B50" s="77" t="n">
        <v>974</v>
      </c>
      <c r="C50" s="77" t="n">
        <v>10</v>
      </c>
      <c r="D50" s="89" t="s">
        <v>227</v>
      </c>
      <c r="E50" s="96" t="s">
        <v>236</v>
      </c>
      <c r="F50" s="77"/>
      <c r="G50" s="111" t="n">
        <f aca="false">G51+G52</f>
        <v>5130.9</v>
      </c>
      <c r="H50" s="90" t="n">
        <f aca="false">I50-G50</f>
        <v>0</v>
      </c>
      <c r="I50" s="111" t="n">
        <f aca="false">I51+I52</f>
        <v>5130.9</v>
      </c>
    </row>
    <row r="51" customFormat="false" ht="47.25" hidden="false" customHeight="false" outlineLevel="0" collapsed="false">
      <c r="A51" s="32" t="s">
        <v>197</v>
      </c>
      <c r="B51" s="77" t="n">
        <v>974</v>
      </c>
      <c r="C51" s="77" t="n">
        <v>10</v>
      </c>
      <c r="D51" s="89" t="s">
        <v>227</v>
      </c>
      <c r="E51" s="96" t="s">
        <v>236</v>
      </c>
      <c r="F51" s="77" t="n">
        <v>200</v>
      </c>
      <c r="G51" s="90" t="n">
        <v>40</v>
      </c>
      <c r="H51" s="90" t="n">
        <f aca="false">I51-G51</f>
        <v>0</v>
      </c>
      <c r="I51" s="90" t="n">
        <v>40</v>
      </c>
    </row>
    <row r="52" customFormat="false" ht="17.25" hidden="false" customHeight="true" outlineLevel="0" collapsed="false">
      <c r="A52" s="92" t="s">
        <v>232</v>
      </c>
      <c r="B52" s="77" t="n">
        <v>974</v>
      </c>
      <c r="C52" s="77" t="n">
        <v>10</v>
      </c>
      <c r="D52" s="89" t="s">
        <v>227</v>
      </c>
      <c r="E52" s="96" t="s">
        <v>236</v>
      </c>
      <c r="F52" s="77" t="n">
        <v>300</v>
      </c>
      <c r="G52" s="90" t="n">
        <f aca="false">5130.9-G51</f>
        <v>5090.9</v>
      </c>
      <c r="H52" s="90" t="n">
        <f aca="false">I52-G52</f>
        <v>0</v>
      </c>
      <c r="I52" s="90" t="n">
        <f aca="false">5130.9-I51</f>
        <v>5090.9</v>
      </c>
    </row>
    <row r="53" customFormat="false" ht="57" hidden="false" customHeight="true" outlineLevel="0" collapsed="false">
      <c r="A53" s="37" t="s">
        <v>237</v>
      </c>
      <c r="B53" s="77" t="n">
        <v>974</v>
      </c>
      <c r="C53" s="77" t="n">
        <v>10</v>
      </c>
      <c r="D53" s="89" t="s">
        <v>227</v>
      </c>
      <c r="E53" s="96" t="s">
        <v>238</v>
      </c>
      <c r="F53" s="77"/>
      <c r="G53" s="90" t="n">
        <f aca="false">G54</f>
        <v>0</v>
      </c>
      <c r="H53" s="90" t="n">
        <f aca="false">I53-G53</f>
        <v>0</v>
      </c>
      <c r="I53" s="90" t="n">
        <f aca="false">I54</f>
        <v>0</v>
      </c>
    </row>
    <row r="54" customFormat="false" ht="17.25" hidden="false" customHeight="true" outlineLevel="0" collapsed="false">
      <c r="A54" s="92" t="s">
        <v>232</v>
      </c>
      <c r="B54" s="77" t="n">
        <v>974</v>
      </c>
      <c r="C54" s="77" t="n">
        <v>10</v>
      </c>
      <c r="D54" s="89" t="s">
        <v>227</v>
      </c>
      <c r="E54" s="96" t="s">
        <v>238</v>
      </c>
      <c r="F54" s="77" t="n">
        <v>300</v>
      </c>
      <c r="G54" s="90" t="n">
        <v>0</v>
      </c>
      <c r="H54" s="90" t="n">
        <f aca="false">I54-G54</f>
        <v>0</v>
      </c>
      <c r="I54" s="90" t="n">
        <v>0</v>
      </c>
    </row>
    <row r="55" customFormat="false" ht="39" hidden="false" customHeight="true" outlineLevel="0" collapsed="false">
      <c r="A55" s="32" t="s">
        <v>239</v>
      </c>
      <c r="B55" s="77" t="n">
        <v>974</v>
      </c>
      <c r="C55" s="77" t="n">
        <v>10</v>
      </c>
      <c r="D55" s="89" t="s">
        <v>227</v>
      </c>
      <c r="E55" s="96" t="s">
        <v>240</v>
      </c>
      <c r="F55" s="77"/>
      <c r="G55" s="90" t="n">
        <f aca="false">G56+G57</f>
        <v>12.7</v>
      </c>
      <c r="H55" s="90" t="n">
        <f aca="false">I55-G55</f>
        <v>0</v>
      </c>
      <c r="I55" s="90" t="n">
        <f aca="false">I56+I57</f>
        <v>12.7</v>
      </c>
    </row>
    <row r="56" customFormat="false" ht="30.75" hidden="false" customHeight="true" outlineLevel="0" collapsed="false">
      <c r="A56" s="32" t="s">
        <v>197</v>
      </c>
      <c r="B56" s="77" t="n">
        <v>974</v>
      </c>
      <c r="C56" s="77" t="n">
        <v>10</v>
      </c>
      <c r="D56" s="89" t="s">
        <v>227</v>
      </c>
      <c r="E56" s="96" t="s">
        <v>240</v>
      </c>
      <c r="F56" s="77" t="n">
        <v>200</v>
      </c>
      <c r="G56" s="90" t="n">
        <v>0</v>
      </c>
      <c r="H56" s="90" t="n">
        <f aca="false">I56-G56</f>
        <v>0</v>
      </c>
      <c r="I56" s="90" t="n">
        <v>0</v>
      </c>
    </row>
    <row r="57" customFormat="false" ht="28.5" hidden="false" customHeight="true" outlineLevel="0" collapsed="false">
      <c r="A57" s="92" t="s">
        <v>232</v>
      </c>
      <c r="B57" s="77" t="n">
        <v>974</v>
      </c>
      <c r="C57" s="77" t="n">
        <v>10</v>
      </c>
      <c r="D57" s="89" t="s">
        <v>227</v>
      </c>
      <c r="E57" s="96" t="s">
        <v>240</v>
      </c>
      <c r="F57" s="77" t="n">
        <v>300</v>
      </c>
      <c r="G57" s="90" t="n">
        <v>12.7</v>
      </c>
      <c r="H57" s="90" t="n">
        <f aca="false">I57-G57</f>
        <v>0</v>
      </c>
      <c r="I57" s="90" t="n">
        <v>12.7</v>
      </c>
    </row>
    <row r="58" customFormat="false" ht="38.25" hidden="false" customHeight="true" outlineLevel="0" collapsed="false">
      <c r="A58" s="32" t="s">
        <v>241</v>
      </c>
      <c r="B58" s="77" t="n">
        <v>974</v>
      </c>
      <c r="C58" s="77" t="n">
        <v>10</v>
      </c>
      <c r="D58" s="89" t="s">
        <v>227</v>
      </c>
      <c r="E58" s="96" t="s">
        <v>242</v>
      </c>
      <c r="F58" s="77"/>
      <c r="G58" s="90" t="n">
        <f aca="false">G59</f>
        <v>0</v>
      </c>
      <c r="H58" s="90" t="n">
        <f aca="false">I58-G58</f>
        <v>0</v>
      </c>
      <c r="I58" s="90" t="n">
        <f aca="false">I59</f>
        <v>0</v>
      </c>
    </row>
    <row r="59" customFormat="false" ht="16.5" hidden="false" customHeight="true" outlineLevel="0" collapsed="false">
      <c r="A59" s="92" t="s">
        <v>232</v>
      </c>
      <c r="B59" s="77" t="n">
        <v>974</v>
      </c>
      <c r="C59" s="77" t="n">
        <v>10</v>
      </c>
      <c r="D59" s="89" t="s">
        <v>227</v>
      </c>
      <c r="E59" s="96" t="s">
        <v>242</v>
      </c>
      <c r="F59" s="77" t="n">
        <v>300</v>
      </c>
      <c r="G59" s="90" t="n">
        <v>0</v>
      </c>
      <c r="H59" s="90" t="n">
        <f aca="false">I59-G59</f>
        <v>0</v>
      </c>
      <c r="I59" s="90" t="n">
        <v>0</v>
      </c>
    </row>
    <row r="60" customFormat="false" ht="54.75" hidden="false" customHeight="true" outlineLevel="0" collapsed="false">
      <c r="A60" s="32" t="s">
        <v>243</v>
      </c>
      <c r="B60" s="77" t="n">
        <v>974</v>
      </c>
      <c r="C60" s="77" t="n">
        <v>10</v>
      </c>
      <c r="D60" s="89" t="s">
        <v>227</v>
      </c>
      <c r="E60" s="96" t="s">
        <v>244</v>
      </c>
      <c r="F60" s="77"/>
      <c r="G60" s="90" t="n">
        <f aca="false">G61</f>
        <v>114</v>
      </c>
      <c r="H60" s="90" t="n">
        <f aca="false">I60-G60</f>
        <v>0</v>
      </c>
      <c r="I60" s="90" t="n">
        <f aca="false">I61</f>
        <v>114</v>
      </c>
    </row>
    <row r="61" customFormat="false" ht="19.5" hidden="false" customHeight="true" outlineLevel="0" collapsed="false">
      <c r="A61" s="92" t="s">
        <v>232</v>
      </c>
      <c r="B61" s="77" t="n">
        <v>974</v>
      </c>
      <c r="C61" s="77" t="n">
        <v>10</v>
      </c>
      <c r="D61" s="89" t="s">
        <v>227</v>
      </c>
      <c r="E61" s="96" t="s">
        <v>244</v>
      </c>
      <c r="F61" s="77" t="n">
        <v>300</v>
      </c>
      <c r="G61" s="90" t="n">
        <v>114</v>
      </c>
      <c r="H61" s="90" t="n">
        <f aca="false">I61-G61</f>
        <v>0</v>
      </c>
      <c r="I61" s="90" t="n">
        <v>114</v>
      </c>
    </row>
    <row r="62" customFormat="false" ht="60.75" hidden="false" customHeight="true" outlineLevel="0" collapsed="false">
      <c r="A62" s="32" t="s">
        <v>245</v>
      </c>
      <c r="B62" s="77" t="n">
        <v>974</v>
      </c>
      <c r="C62" s="77" t="n">
        <v>10</v>
      </c>
      <c r="D62" s="89" t="s">
        <v>227</v>
      </c>
      <c r="E62" s="96" t="s">
        <v>246</v>
      </c>
      <c r="F62" s="77"/>
      <c r="G62" s="90" t="n">
        <f aca="false">G64+G63</f>
        <v>7871.5</v>
      </c>
      <c r="H62" s="90" t="n">
        <f aca="false">I62-G62</f>
        <v>0</v>
      </c>
      <c r="I62" s="90" t="n">
        <f aca="false">I64+I63</f>
        <v>7871.5</v>
      </c>
    </row>
    <row r="63" customFormat="false" ht="60" hidden="false" customHeight="true" outlineLevel="0" collapsed="false">
      <c r="A63" s="32" t="s">
        <v>197</v>
      </c>
      <c r="B63" s="77" t="n">
        <v>974</v>
      </c>
      <c r="C63" s="77" t="n">
        <v>10</v>
      </c>
      <c r="D63" s="89" t="s">
        <v>227</v>
      </c>
      <c r="E63" s="96" t="s">
        <v>246</v>
      </c>
      <c r="F63" s="77" t="n">
        <v>200</v>
      </c>
      <c r="G63" s="90" t="n">
        <v>55</v>
      </c>
      <c r="H63" s="90" t="n">
        <f aca="false">I63-G63</f>
        <v>0</v>
      </c>
      <c r="I63" s="90" t="n">
        <v>55</v>
      </c>
    </row>
    <row r="64" customFormat="false" ht="36" hidden="false" customHeight="true" outlineLevel="0" collapsed="false">
      <c r="A64" s="92" t="s">
        <v>232</v>
      </c>
      <c r="B64" s="77" t="n">
        <v>974</v>
      </c>
      <c r="C64" s="77" t="n">
        <v>10</v>
      </c>
      <c r="D64" s="89" t="s">
        <v>227</v>
      </c>
      <c r="E64" s="96" t="s">
        <v>246</v>
      </c>
      <c r="F64" s="77" t="n">
        <v>300</v>
      </c>
      <c r="G64" s="90" t="n">
        <f aca="false">7871.5-G63</f>
        <v>7816.5</v>
      </c>
      <c r="H64" s="90" t="n">
        <f aca="false">I64-G64</f>
        <v>0</v>
      </c>
      <c r="I64" s="90" t="n">
        <f aca="false">7871.5-I63</f>
        <v>7816.5</v>
      </c>
    </row>
    <row r="65" customFormat="false" ht="62.25" hidden="false" customHeight="true" outlineLevel="0" collapsed="false">
      <c r="A65" s="32" t="s">
        <v>247</v>
      </c>
      <c r="B65" s="77" t="n">
        <v>974</v>
      </c>
      <c r="C65" s="77" t="n">
        <v>10</v>
      </c>
      <c r="D65" s="89" t="s">
        <v>227</v>
      </c>
      <c r="E65" s="96" t="s">
        <v>248</v>
      </c>
      <c r="F65" s="77"/>
      <c r="G65" s="90" t="n">
        <f aca="false">G66</f>
        <v>251</v>
      </c>
      <c r="H65" s="90" t="n">
        <f aca="false">I65-G65</f>
        <v>0</v>
      </c>
      <c r="I65" s="90" t="n">
        <f aca="false">I66</f>
        <v>251</v>
      </c>
    </row>
    <row r="66" customFormat="false" ht="15.75" hidden="false" customHeight="true" outlineLevel="0" collapsed="false">
      <c r="A66" s="92" t="s">
        <v>232</v>
      </c>
      <c r="B66" s="77" t="n">
        <v>974</v>
      </c>
      <c r="C66" s="77" t="n">
        <v>10</v>
      </c>
      <c r="D66" s="89" t="s">
        <v>227</v>
      </c>
      <c r="E66" s="96" t="s">
        <v>248</v>
      </c>
      <c r="F66" s="77" t="n">
        <v>300</v>
      </c>
      <c r="G66" s="90" t="n">
        <v>251</v>
      </c>
      <c r="H66" s="90" t="n">
        <f aca="false">I66-G66</f>
        <v>0</v>
      </c>
      <c r="I66" s="90" t="n">
        <v>251</v>
      </c>
    </row>
    <row r="67" customFormat="false" ht="44.25" hidden="false" customHeight="true" outlineLevel="0" collapsed="false">
      <c r="A67" s="32" t="s">
        <v>249</v>
      </c>
      <c r="B67" s="77" t="n">
        <v>974</v>
      </c>
      <c r="C67" s="77" t="n">
        <v>10</v>
      </c>
      <c r="D67" s="89" t="s">
        <v>227</v>
      </c>
      <c r="E67" s="96" t="s">
        <v>250</v>
      </c>
      <c r="F67" s="77"/>
      <c r="G67" s="90" t="n">
        <f aca="false">G68+G69</f>
        <v>3613.58</v>
      </c>
      <c r="H67" s="90" t="n">
        <f aca="false">I67-G67</f>
        <v>0</v>
      </c>
      <c r="I67" s="90" t="n">
        <f aca="false">I68+I69</f>
        <v>3613.58</v>
      </c>
    </row>
    <row r="68" customFormat="false" ht="24.75" hidden="false" customHeight="true" outlineLevel="0" collapsed="false">
      <c r="A68" s="32" t="s">
        <v>197</v>
      </c>
      <c r="B68" s="77" t="n">
        <v>974</v>
      </c>
      <c r="C68" s="77" t="n">
        <v>10</v>
      </c>
      <c r="D68" s="89" t="s">
        <v>227</v>
      </c>
      <c r="E68" s="96" t="s">
        <v>250</v>
      </c>
      <c r="F68" s="77" t="n">
        <v>200</v>
      </c>
      <c r="G68" s="90"/>
      <c r="H68" s="90" t="n">
        <f aca="false">I68-G68</f>
        <v>0</v>
      </c>
      <c r="I68" s="90"/>
    </row>
    <row r="69" customFormat="false" ht="24.75" hidden="false" customHeight="true" outlineLevel="0" collapsed="false">
      <c r="A69" s="92" t="s">
        <v>232</v>
      </c>
      <c r="B69" s="77" t="n">
        <v>974</v>
      </c>
      <c r="C69" s="77" t="n">
        <v>10</v>
      </c>
      <c r="D69" s="89" t="s">
        <v>227</v>
      </c>
      <c r="E69" s="96" t="s">
        <v>250</v>
      </c>
      <c r="F69" s="77" t="n">
        <v>300</v>
      </c>
      <c r="G69" s="110" t="n">
        <v>3613.58</v>
      </c>
      <c r="H69" s="90" t="n">
        <f aca="false">I69-G69</f>
        <v>0</v>
      </c>
      <c r="I69" s="110" t="n">
        <v>3613.58</v>
      </c>
    </row>
    <row r="70" customFormat="false" ht="24.75" hidden="false" customHeight="true" outlineLevel="0" collapsed="false">
      <c r="A70" s="92" t="s">
        <v>251</v>
      </c>
      <c r="B70" s="77" t="n">
        <v>974</v>
      </c>
      <c r="C70" s="77" t="n">
        <v>10</v>
      </c>
      <c r="D70" s="89" t="s">
        <v>187</v>
      </c>
      <c r="E70" s="96"/>
      <c r="F70" s="77"/>
      <c r="G70" s="90" t="n">
        <f aca="false">G71+G77+G73+G75</f>
        <v>186866.94828</v>
      </c>
      <c r="H70" s="90" t="n">
        <f aca="false">I70-G70</f>
        <v>0</v>
      </c>
      <c r="I70" s="90" t="n">
        <f aca="false">I71+I77+I73+I75</f>
        <v>186866.94828</v>
      </c>
    </row>
    <row r="71" customFormat="false" ht="24.75" hidden="false" customHeight="true" outlineLevel="0" collapsed="false">
      <c r="A71" s="112" t="s">
        <v>252</v>
      </c>
      <c r="B71" s="77" t="n">
        <v>974</v>
      </c>
      <c r="C71" s="77" t="n">
        <v>10</v>
      </c>
      <c r="D71" s="89" t="s">
        <v>187</v>
      </c>
      <c r="E71" s="96" t="s">
        <v>253</v>
      </c>
      <c r="F71" s="77"/>
      <c r="G71" s="90" t="n">
        <f aca="false">G72</f>
        <v>25470.5</v>
      </c>
      <c r="H71" s="90" t="n">
        <f aca="false">I71-G71</f>
        <v>0</v>
      </c>
      <c r="I71" s="90" t="n">
        <f aca="false">I72</f>
        <v>25470.5</v>
      </c>
    </row>
    <row r="72" customFormat="false" ht="24.75" hidden="false" customHeight="true" outlineLevel="0" collapsed="false">
      <c r="A72" s="92" t="s">
        <v>232</v>
      </c>
      <c r="B72" s="77" t="n">
        <v>974</v>
      </c>
      <c r="C72" s="77" t="n">
        <v>10</v>
      </c>
      <c r="D72" s="89" t="s">
        <v>187</v>
      </c>
      <c r="E72" s="96" t="s">
        <v>253</v>
      </c>
      <c r="F72" s="77" t="n">
        <v>300</v>
      </c>
      <c r="G72" s="90" t="n">
        <v>25470.5</v>
      </c>
      <c r="H72" s="90" t="n">
        <f aca="false">I72-G72</f>
        <v>0</v>
      </c>
      <c r="I72" s="90" t="n">
        <v>25470.5</v>
      </c>
    </row>
    <row r="73" customFormat="false" ht="52.5" hidden="false" customHeight="true" outlineLevel="0" collapsed="false">
      <c r="A73" s="113" t="s">
        <v>127</v>
      </c>
      <c r="B73" s="77" t="n">
        <v>974</v>
      </c>
      <c r="C73" s="77" t="n">
        <v>10</v>
      </c>
      <c r="D73" s="89" t="s">
        <v>187</v>
      </c>
      <c r="E73" s="96" t="s">
        <v>254</v>
      </c>
      <c r="F73" s="77"/>
      <c r="G73" s="90" t="n">
        <f aca="false">G74</f>
        <v>33113.62</v>
      </c>
      <c r="H73" s="90" t="n">
        <f aca="false">I73-G73</f>
        <v>0</v>
      </c>
      <c r="I73" s="90" t="n">
        <f aca="false">I74</f>
        <v>33113.62</v>
      </c>
    </row>
    <row r="74" customFormat="false" ht="24.75" hidden="false" customHeight="true" outlineLevel="0" collapsed="false">
      <c r="A74" s="92" t="s">
        <v>232</v>
      </c>
      <c r="B74" s="77" t="n">
        <v>974</v>
      </c>
      <c r="C74" s="77" t="n">
        <v>10</v>
      </c>
      <c r="D74" s="89" t="s">
        <v>187</v>
      </c>
      <c r="E74" s="96" t="s">
        <v>254</v>
      </c>
      <c r="F74" s="77" t="n">
        <v>300</v>
      </c>
      <c r="G74" s="114" t="n">
        <v>33113.62</v>
      </c>
      <c r="H74" s="115" t="n">
        <f aca="false">I74-G74</f>
        <v>0</v>
      </c>
      <c r="I74" s="114" t="n">
        <v>33113.62</v>
      </c>
    </row>
    <row r="75" customFormat="false" ht="46.5" hidden="false" customHeight="true" outlineLevel="0" collapsed="false">
      <c r="A75" s="37" t="s">
        <v>135</v>
      </c>
      <c r="B75" s="77" t="n">
        <v>974</v>
      </c>
      <c r="C75" s="77" t="n">
        <v>10</v>
      </c>
      <c r="D75" s="89" t="s">
        <v>187</v>
      </c>
      <c r="E75" s="96" t="s">
        <v>255</v>
      </c>
      <c r="F75" s="77"/>
      <c r="G75" s="90" t="n">
        <f aca="false">G76</f>
        <v>128282.82828</v>
      </c>
      <c r="H75" s="90" t="n">
        <f aca="false">I75-G75</f>
        <v>0</v>
      </c>
      <c r="I75" s="90" t="n">
        <f aca="false">I76</f>
        <v>128282.82828</v>
      </c>
    </row>
    <row r="76" customFormat="false" ht="24.75" hidden="false" customHeight="true" outlineLevel="0" collapsed="false">
      <c r="A76" s="92" t="s">
        <v>232</v>
      </c>
      <c r="B76" s="77" t="n">
        <v>974</v>
      </c>
      <c r="C76" s="77" t="n">
        <v>10</v>
      </c>
      <c r="D76" s="89" t="s">
        <v>187</v>
      </c>
      <c r="E76" s="96" t="s">
        <v>255</v>
      </c>
      <c r="F76" s="77" t="n">
        <v>300</v>
      </c>
      <c r="G76" s="116" t="n">
        <v>128282.82828</v>
      </c>
      <c r="H76" s="93" t="n">
        <f aca="false">I76-G76</f>
        <v>0</v>
      </c>
      <c r="I76" s="116" t="n">
        <v>128282.82828</v>
      </c>
    </row>
    <row r="77" customFormat="false" ht="96.75" hidden="false" customHeight="true" outlineLevel="0" collapsed="false">
      <c r="A77" s="32" t="s">
        <v>241</v>
      </c>
      <c r="B77" s="77" t="n">
        <v>974</v>
      </c>
      <c r="C77" s="77" t="n">
        <v>10</v>
      </c>
      <c r="D77" s="89" t="s">
        <v>187</v>
      </c>
      <c r="E77" s="96" t="s">
        <v>242</v>
      </c>
      <c r="F77" s="77"/>
      <c r="G77" s="90" t="n">
        <f aca="false">G78</f>
        <v>0</v>
      </c>
      <c r="H77" s="90" t="n">
        <f aca="false">I77-G77</f>
        <v>0</v>
      </c>
      <c r="I77" s="90" t="n">
        <f aca="false">I78</f>
        <v>0</v>
      </c>
    </row>
    <row r="78" customFormat="false" ht="24.75" hidden="false" customHeight="true" outlineLevel="0" collapsed="false">
      <c r="A78" s="92" t="s">
        <v>232</v>
      </c>
      <c r="B78" s="77" t="n">
        <v>974</v>
      </c>
      <c r="C78" s="77" t="n">
        <v>10</v>
      </c>
      <c r="D78" s="89" t="s">
        <v>187</v>
      </c>
      <c r="E78" s="96" t="s">
        <v>242</v>
      </c>
      <c r="F78" s="77" t="n">
        <v>300</v>
      </c>
      <c r="G78" s="90" t="n">
        <v>0</v>
      </c>
      <c r="H78" s="90" t="n">
        <f aca="false">I78-G78</f>
        <v>0</v>
      </c>
      <c r="I78" s="90" t="n">
        <v>0</v>
      </c>
    </row>
    <row r="79" customFormat="false" ht="24.75" hidden="false" customHeight="true" outlineLevel="0" collapsed="false">
      <c r="A79" s="88" t="s">
        <v>256</v>
      </c>
      <c r="B79" s="77" t="n">
        <v>974</v>
      </c>
      <c r="C79" s="77" t="n">
        <v>10</v>
      </c>
      <c r="D79" s="89" t="s">
        <v>257</v>
      </c>
      <c r="E79" s="77"/>
      <c r="F79" s="77"/>
      <c r="G79" s="90" t="n">
        <f aca="false">G80+G83</f>
        <v>5914.4504</v>
      </c>
      <c r="H79" s="90" t="n">
        <f aca="false">I79-G79</f>
        <v>0</v>
      </c>
      <c r="I79" s="90" t="n">
        <f aca="false">I80+I83</f>
        <v>5914.4504</v>
      </c>
    </row>
    <row r="80" customFormat="false" ht="24.75" hidden="false" customHeight="true" outlineLevel="0" collapsed="false">
      <c r="A80" s="88" t="s">
        <v>228</v>
      </c>
      <c r="B80" s="77" t="n">
        <v>974</v>
      </c>
      <c r="C80" s="77" t="n">
        <v>10</v>
      </c>
      <c r="D80" s="89" t="s">
        <v>257</v>
      </c>
      <c r="E80" s="77" t="s">
        <v>258</v>
      </c>
      <c r="F80" s="77"/>
      <c r="G80" s="90" t="n">
        <f aca="false">G81</f>
        <v>956.5</v>
      </c>
      <c r="H80" s="90" t="n">
        <f aca="false">I80-G80</f>
        <v>0</v>
      </c>
      <c r="I80" s="90" t="n">
        <f aca="false">I81</f>
        <v>956.5</v>
      </c>
    </row>
    <row r="81" customFormat="false" ht="24.75" hidden="false" customHeight="true" outlineLevel="0" collapsed="false">
      <c r="A81" s="32" t="s">
        <v>259</v>
      </c>
      <c r="B81" s="77" t="n">
        <v>974</v>
      </c>
      <c r="C81" s="77" t="n">
        <v>10</v>
      </c>
      <c r="D81" s="89" t="s">
        <v>257</v>
      </c>
      <c r="E81" s="96" t="s">
        <v>260</v>
      </c>
      <c r="F81" s="77"/>
      <c r="G81" s="90" t="n">
        <f aca="false">G82</f>
        <v>956.5</v>
      </c>
      <c r="H81" s="90" t="n">
        <f aca="false">I81-G81</f>
        <v>0</v>
      </c>
      <c r="I81" s="90" t="n">
        <f aca="false">I82</f>
        <v>956.5</v>
      </c>
    </row>
    <row r="82" customFormat="false" ht="24.75" hidden="false" customHeight="true" outlineLevel="0" collapsed="false">
      <c r="A82" s="92" t="s">
        <v>232</v>
      </c>
      <c r="B82" s="77" t="n">
        <v>974</v>
      </c>
      <c r="C82" s="77" t="n">
        <v>10</v>
      </c>
      <c r="D82" s="89" t="s">
        <v>257</v>
      </c>
      <c r="E82" s="96" t="s">
        <v>260</v>
      </c>
      <c r="F82" s="77" t="n">
        <v>200</v>
      </c>
      <c r="G82" s="90" t="n">
        <v>956.5</v>
      </c>
      <c r="H82" s="90" t="n">
        <f aca="false">I82-G82</f>
        <v>0</v>
      </c>
      <c r="I82" s="90" t="n">
        <v>956.5</v>
      </c>
    </row>
    <row r="83" customFormat="false" ht="24" hidden="false" customHeight="true" outlineLevel="0" collapsed="false">
      <c r="A83" s="117" t="s">
        <v>261</v>
      </c>
      <c r="B83" s="77" t="n">
        <v>974</v>
      </c>
      <c r="C83" s="77" t="n">
        <v>10</v>
      </c>
      <c r="D83" s="89" t="s">
        <v>257</v>
      </c>
      <c r="E83" s="77" t="s">
        <v>193</v>
      </c>
      <c r="F83" s="77"/>
      <c r="G83" s="90" t="n">
        <f aca="false">G84</f>
        <v>4957.9504</v>
      </c>
      <c r="H83" s="90" t="n">
        <f aca="false">I83-G83</f>
        <v>0</v>
      </c>
      <c r="I83" s="90" t="n">
        <f aca="false">I84</f>
        <v>4957.9504</v>
      </c>
    </row>
    <row r="84" customFormat="false" ht="15.75" hidden="false" customHeight="true" outlineLevel="0" collapsed="false">
      <c r="A84" s="117" t="s">
        <v>194</v>
      </c>
      <c r="B84" s="77" t="n">
        <v>974</v>
      </c>
      <c r="C84" s="77" t="n">
        <v>10</v>
      </c>
      <c r="D84" s="89" t="s">
        <v>257</v>
      </c>
      <c r="E84" s="77" t="s">
        <v>195</v>
      </c>
      <c r="F84" s="77"/>
      <c r="G84" s="90" t="n">
        <f aca="false">G86+G85+G87</f>
        <v>4957.9504</v>
      </c>
      <c r="H84" s="90" t="n">
        <f aca="false">I84-G84</f>
        <v>0</v>
      </c>
      <c r="I84" s="90" t="n">
        <f aca="false">I86+I85+I87</f>
        <v>4957.9504</v>
      </c>
    </row>
    <row r="85" customFormat="false" ht="24.75" hidden="false" customHeight="true" outlineLevel="0" collapsed="false">
      <c r="A85" s="92" t="s">
        <v>196</v>
      </c>
      <c r="B85" s="77" t="n">
        <v>974</v>
      </c>
      <c r="C85" s="77" t="n">
        <v>10</v>
      </c>
      <c r="D85" s="89" t="s">
        <v>257</v>
      </c>
      <c r="E85" s="77" t="s">
        <v>195</v>
      </c>
      <c r="F85" s="77" t="n">
        <v>100</v>
      </c>
      <c r="G85" s="90" t="n">
        <f aca="false">3576.2+1080.0124</f>
        <v>4656.2124</v>
      </c>
      <c r="H85" s="90" t="n">
        <f aca="false">I85-G85</f>
        <v>0</v>
      </c>
      <c r="I85" s="90" t="n">
        <f aca="false">3576.2+1080.0124</f>
        <v>4656.2124</v>
      </c>
    </row>
    <row r="86" customFormat="false" ht="24" hidden="false" customHeight="true" outlineLevel="0" collapsed="false">
      <c r="A86" s="92" t="s">
        <v>197</v>
      </c>
      <c r="B86" s="77" t="n">
        <v>974</v>
      </c>
      <c r="C86" s="77" t="n">
        <v>10</v>
      </c>
      <c r="D86" s="89" t="s">
        <v>257</v>
      </c>
      <c r="E86" s="77" t="s">
        <v>195</v>
      </c>
      <c r="F86" s="77" t="n">
        <v>200</v>
      </c>
      <c r="G86" s="90" t="n">
        <f aca="false">4957.9504-G85-G87</f>
        <v>293.437999999999</v>
      </c>
      <c r="H86" s="90" t="n">
        <f aca="false">I86-G86</f>
        <v>0</v>
      </c>
      <c r="I86" s="90" t="n">
        <f aca="false">4957.9504-I85-I87</f>
        <v>293.437999999999</v>
      </c>
    </row>
    <row r="87" customFormat="false" ht="15" hidden="false" customHeight="true" outlineLevel="0" collapsed="false">
      <c r="A87" s="92" t="s">
        <v>198</v>
      </c>
      <c r="B87" s="77" t="n">
        <v>974</v>
      </c>
      <c r="C87" s="77" t="n">
        <v>10</v>
      </c>
      <c r="D87" s="89" t="s">
        <v>257</v>
      </c>
      <c r="E87" s="77" t="s">
        <v>195</v>
      </c>
      <c r="F87" s="77" t="n">
        <v>800</v>
      </c>
      <c r="G87" s="90" t="n">
        <f aca="false">3+3.3+2</f>
        <v>8.3</v>
      </c>
      <c r="H87" s="90" t="n">
        <f aca="false">I87-G87</f>
        <v>0</v>
      </c>
      <c r="I87" s="90" t="n">
        <f aca="false">3+3.3+2</f>
        <v>8.3</v>
      </c>
    </row>
    <row r="88" customFormat="false" ht="38.25" hidden="false" customHeight="true" outlineLevel="0" collapsed="false">
      <c r="A88" s="118" t="s">
        <v>262</v>
      </c>
      <c r="B88" s="108" t="n">
        <v>975</v>
      </c>
      <c r="C88" s="108"/>
      <c r="D88" s="108"/>
      <c r="E88" s="108"/>
      <c r="F88" s="108"/>
      <c r="G88" s="109" t="n">
        <f aca="false">G89+G162</f>
        <v>580352.19409</v>
      </c>
      <c r="H88" s="110" t="n">
        <f aca="false">I88-G88</f>
        <v>0</v>
      </c>
      <c r="I88" s="109" t="n">
        <f aca="false">I89+I162</f>
        <v>580352.19409</v>
      </c>
    </row>
    <row r="89" customFormat="false" ht="17.25" hidden="false" customHeight="true" outlineLevel="0" collapsed="false">
      <c r="A89" s="30" t="s">
        <v>263</v>
      </c>
      <c r="B89" s="119" t="n">
        <v>975</v>
      </c>
      <c r="C89" s="89" t="s">
        <v>264</v>
      </c>
      <c r="D89" s="89"/>
      <c r="E89" s="89"/>
      <c r="F89" s="89"/>
      <c r="G89" s="90" t="n">
        <f aca="false">G90+G113+G137+G145+G151</f>
        <v>574168.39409</v>
      </c>
      <c r="H89" s="90" t="n">
        <f aca="false">I89-G89</f>
        <v>0</v>
      </c>
      <c r="I89" s="90" t="n">
        <f aca="false">I90+I113+I137+I145+I151</f>
        <v>574168.39409</v>
      </c>
    </row>
    <row r="90" customFormat="false" ht="17.25" hidden="false" customHeight="true" outlineLevel="0" collapsed="false">
      <c r="A90" s="88" t="s">
        <v>265</v>
      </c>
      <c r="B90" s="119" t="n">
        <v>975</v>
      </c>
      <c r="C90" s="89" t="s">
        <v>264</v>
      </c>
      <c r="D90" s="89" t="s">
        <v>266</v>
      </c>
      <c r="E90" s="89"/>
      <c r="F90" s="89"/>
      <c r="G90" s="93" t="n">
        <f aca="false">G92</f>
        <v>160564.8724</v>
      </c>
      <c r="H90" s="90" t="n">
        <f aca="false">I90-G90</f>
        <v>0</v>
      </c>
      <c r="I90" s="93" t="n">
        <f aca="false">I92</f>
        <v>160564.8724</v>
      </c>
    </row>
    <row r="91" customFormat="false" ht="26.25" hidden="false" customHeight="true" outlineLevel="0" collapsed="false">
      <c r="A91" s="32" t="s">
        <v>267</v>
      </c>
      <c r="B91" s="119" t="n">
        <v>975</v>
      </c>
      <c r="C91" s="89" t="s">
        <v>264</v>
      </c>
      <c r="D91" s="89" t="s">
        <v>266</v>
      </c>
      <c r="E91" s="89" t="s">
        <v>268</v>
      </c>
      <c r="F91" s="89"/>
      <c r="G91" s="90" t="n">
        <f aca="false">G92</f>
        <v>160564.8724</v>
      </c>
      <c r="H91" s="90" t="n">
        <f aca="false">I91-G91</f>
        <v>0</v>
      </c>
      <c r="I91" s="90" t="n">
        <f aca="false">I92</f>
        <v>160564.8724</v>
      </c>
    </row>
    <row r="92" customFormat="false" ht="18" hidden="false" customHeight="true" outlineLevel="0" collapsed="false">
      <c r="A92" s="120" t="s">
        <v>269</v>
      </c>
      <c r="B92" s="119" t="n">
        <v>975</v>
      </c>
      <c r="C92" s="89" t="s">
        <v>264</v>
      </c>
      <c r="D92" s="89" t="s">
        <v>266</v>
      </c>
      <c r="E92" s="89" t="s">
        <v>270</v>
      </c>
      <c r="F92" s="89"/>
      <c r="G92" s="90" t="n">
        <f aca="false">G93+G98+G103+G110+G101</f>
        <v>160564.8724</v>
      </c>
      <c r="H92" s="90" t="n">
        <f aca="false">I92-G92</f>
        <v>0</v>
      </c>
      <c r="I92" s="90" t="n">
        <f aca="false">I93+I98+I103+I110+I101</f>
        <v>160564.8724</v>
      </c>
    </row>
    <row r="93" customFormat="false" ht="24.75" hidden="false" customHeight="true" outlineLevel="0" collapsed="false">
      <c r="A93" s="32" t="s">
        <v>271</v>
      </c>
      <c r="B93" s="119" t="n">
        <v>975</v>
      </c>
      <c r="C93" s="89" t="s">
        <v>264</v>
      </c>
      <c r="D93" s="89" t="s">
        <v>266</v>
      </c>
      <c r="E93" s="89" t="s">
        <v>272</v>
      </c>
      <c r="F93" s="89"/>
      <c r="G93" s="91" t="n">
        <f aca="false">G94+G95+G96+G97</f>
        <v>7195.7255</v>
      </c>
      <c r="H93" s="90" t="n">
        <f aca="false">I93-G93</f>
        <v>0</v>
      </c>
      <c r="I93" s="91" t="n">
        <f aca="false">I94+I95+I96+I97</f>
        <v>7195.7255</v>
      </c>
    </row>
    <row r="94" customFormat="false" ht="24.75" hidden="false" customHeight="true" outlineLevel="0" collapsed="false">
      <c r="A94" s="92" t="s">
        <v>196</v>
      </c>
      <c r="B94" s="119" t="n">
        <v>975</v>
      </c>
      <c r="C94" s="89" t="s">
        <v>264</v>
      </c>
      <c r="D94" s="89" t="s">
        <v>266</v>
      </c>
      <c r="E94" s="89" t="s">
        <v>272</v>
      </c>
      <c r="F94" s="89" t="s">
        <v>273</v>
      </c>
      <c r="G94" s="91" t="n">
        <v>28.93115</v>
      </c>
      <c r="H94" s="90" t="n">
        <f aca="false">I94-G94</f>
        <v>0</v>
      </c>
      <c r="I94" s="91" t="n">
        <v>28.93115</v>
      </c>
    </row>
    <row r="95" customFormat="false" ht="32.25" hidden="false" customHeight="true" outlineLevel="0" collapsed="false">
      <c r="A95" s="92" t="s">
        <v>197</v>
      </c>
      <c r="B95" s="119" t="n">
        <v>975</v>
      </c>
      <c r="C95" s="89" t="s">
        <v>264</v>
      </c>
      <c r="D95" s="89" t="s">
        <v>266</v>
      </c>
      <c r="E95" s="89" t="s">
        <v>272</v>
      </c>
      <c r="F95" s="89" t="s">
        <v>206</v>
      </c>
      <c r="G95" s="91" t="n">
        <v>690.17197</v>
      </c>
      <c r="H95" s="90" t="n">
        <f aca="false">I95-G95</f>
        <v>0</v>
      </c>
      <c r="I95" s="91" t="n">
        <v>690.17197</v>
      </c>
    </row>
    <row r="96" customFormat="false" ht="34.5" hidden="false" customHeight="true" outlineLevel="0" collapsed="false">
      <c r="A96" s="92" t="s">
        <v>274</v>
      </c>
      <c r="B96" s="119" t="n">
        <v>975</v>
      </c>
      <c r="C96" s="89" t="s">
        <v>264</v>
      </c>
      <c r="D96" s="89" t="s">
        <v>266</v>
      </c>
      <c r="E96" s="89" t="s">
        <v>272</v>
      </c>
      <c r="F96" s="89" t="s">
        <v>275</v>
      </c>
      <c r="G96" s="90" t="n">
        <v>6449.02238</v>
      </c>
      <c r="H96" s="90" t="n">
        <f aca="false">I96-G96</f>
        <v>0</v>
      </c>
      <c r="I96" s="90" t="n">
        <v>6449.02238</v>
      </c>
    </row>
    <row r="97" customFormat="false" ht="18" hidden="false" customHeight="true" outlineLevel="0" collapsed="false">
      <c r="A97" s="92" t="s">
        <v>198</v>
      </c>
      <c r="B97" s="119" t="n">
        <v>975</v>
      </c>
      <c r="C97" s="89" t="s">
        <v>264</v>
      </c>
      <c r="D97" s="89" t="s">
        <v>266</v>
      </c>
      <c r="E97" s="89" t="s">
        <v>272</v>
      </c>
      <c r="F97" s="89" t="s">
        <v>276</v>
      </c>
      <c r="G97" s="90" t="n">
        <v>27.6</v>
      </c>
      <c r="H97" s="90" t="n">
        <f aca="false">I97-G97</f>
        <v>0</v>
      </c>
      <c r="I97" s="90" t="n">
        <v>27.6</v>
      </c>
    </row>
    <row r="98" customFormat="false" ht="63" hidden="false" customHeight="false" outlineLevel="0" collapsed="false">
      <c r="A98" s="32" t="s">
        <v>277</v>
      </c>
      <c r="B98" s="119" t="n">
        <v>975</v>
      </c>
      <c r="C98" s="89" t="s">
        <v>264</v>
      </c>
      <c r="D98" s="89" t="s">
        <v>266</v>
      </c>
      <c r="E98" s="89" t="s">
        <v>278</v>
      </c>
      <c r="F98" s="89"/>
      <c r="G98" s="90" t="n">
        <f aca="false">G100+G99</f>
        <v>5443.1525</v>
      </c>
      <c r="H98" s="90" t="n">
        <f aca="false">I98-G98</f>
        <v>0</v>
      </c>
      <c r="I98" s="90" t="n">
        <f aca="false">I100+I99</f>
        <v>5443.1525</v>
      </c>
    </row>
    <row r="99" customFormat="false" ht="30" hidden="false" customHeight="true" outlineLevel="0" collapsed="false">
      <c r="A99" s="92" t="s">
        <v>197</v>
      </c>
      <c r="B99" s="119" t="n">
        <v>975</v>
      </c>
      <c r="C99" s="89" t="s">
        <v>264</v>
      </c>
      <c r="D99" s="89" t="s">
        <v>266</v>
      </c>
      <c r="E99" s="89" t="s">
        <v>278</v>
      </c>
      <c r="F99" s="89" t="s">
        <v>206</v>
      </c>
      <c r="G99" s="90" t="n">
        <v>327.9273</v>
      </c>
      <c r="H99" s="90" t="n">
        <f aca="false">I99-G99</f>
        <v>0</v>
      </c>
      <c r="I99" s="90" t="n">
        <v>327.9273</v>
      </c>
    </row>
    <row r="100" customFormat="false" ht="47.25" hidden="false" customHeight="false" outlineLevel="0" collapsed="false">
      <c r="A100" s="92" t="s">
        <v>274</v>
      </c>
      <c r="B100" s="119" t="n">
        <v>975</v>
      </c>
      <c r="C100" s="89" t="s">
        <v>264</v>
      </c>
      <c r="D100" s="89" t="s">
        <v>266</v>
      </c>
      <c r="E100" s="89" t="s">
        <v>278</v>
      </c>
      <c r="F100" s="89" t="s">
        <v>275</v>
      </c>
      <c r="G100" s="90" t="n">
        <v>5115.2252</v>
      </c>
      <c r="H100" s="90" t="n">
        <f aca="false">I100-G100</f>
        <v>0</v>
      </c>
      <c r="I100" s="90" t="n">
        <v>5115.2252</v>
      </c>
    </row>
    <row r="101" customFormat="false" ht="63" hidden="false" customHeight="false" outlineLevel="0" collapsed="false">
      <c r="A101" s="121" t="s">
        <v>84</v>
      </c>
      <c r="B101" s="119" t="n">
        <v>975</v>
      </c>
      <c r="C101" s="89" t="s">
        <v>264</v>
      </c>
      <c r="D101" s="89" t="s">
        <v>266</v>
      </c>
      <c r="E101" s="89" t="s">
        <v>279</v>
      </c>
      <c r="F101" s="89"/>
      <c r="G101" s="90" t="n">
        <f aca="false">G102</f>
        <v>146.2944</v>
      </c>
      <c r="H101" s="90" t="n">
        <f aca="false">I101-G101</f>
        <v>0</v>
      </c>
      <c r="I101" s="90" t="n">
        <f aca="false">I102</f>
        <v>146.2944</v>
      </c>
    </row>
    <row r="102" customFormat="false" ht="47.25" hidden="false" customHeight="false" outlineLevel="0" collapsed="false">
      <c r="A102" s="88" t="s">
        <v>274</v>
      </c>
      <c r="B102" s="119" t="n">
        <v>975</v>
      </c>
      <c r="C102" s="89" t="s">
        <v>264</v>
      </c>
      <c r="D102" s="89" t="s">
        <v>266</v>
      </c>
      <c r="E102" s="89" t="s">
        <v>279</v>
      </c>
      <c r="F102" s="89" t="s">
        <v>275</v>
      </c>
      <c r="G102" s="90" t="n">
        <v>146.2944</v>
      </c>
      <c r="H102" s="90" t="n">
        <f aca="false">I102-G102</f>
        <v>0</v>
      </c>
      <c r="I102" s="90" t="n">
        <v>146.2944</v>
      </c>
    </row>
    <row r="103" customFormat="false" ht="47.25" hidden="false" customHeight="false" outlineLevel="0" collapsed="false">
      <c r="A103" s="32" t="s">
        <v>280</v>
      </c>
      <c r="B103" s="119" t="n">
        <v>975</v>
      </c>
      <c r="C103" s="89" t="s">
        <v>264</v>
      </c>
      <c r="D103" s="89" t="s">
        <v>266</v>
      </c>
      <c r="E103" s="89" t="s">
        <v>281</v>
      </c>
      <c r="F103" s="89"/>
      <c r="G103" s="90" t="n">
        <f aca="false">G104+G105+G106+G107</f>
        <v>147329</v>
      </c>
      <c r="H103" s="90" t="n">
        <f aca="false">I103-G103</f>
        <v>0</v>
      </c>
      <c r="I103" s="90" t="n">
        <f aca="false">I104+I105+I106+I107</f>
        <v>147329</v>
      </c>
    </row>
    <row r="104" customFormat="false" ht="94.5" hidden="false" customHeight="false" outlineLevel="0" collapsed="false">
      <c r="A104" s="92" t="s">
        <v>196</v>
      </c>
      <c r="B104" s="119" t="n">
        <v>975</v>
      </c>
      <c r="C104" s="89" t="s">
        <v>264</v>
      </c>
      <c r="D104" s="89" t="s">
        <v>266</v>
      </c>
      <c r="E104" s="89" t="s">
        <v>281</v>
      </c>
      <c r="F104" s="89" t="s">
        <v>273</v>
      </c>
      <c r="G104" s="90" t="n">
        <v>10276.36667</v>
      </c>
      <c r="H104" s="90" t="n">
        <f aca="false">I104-G104</f>
        <v>0</v>
      </c>
      <c r="I104" s="90" t="n">
        <v>10276.36667</v>
      </c>
    </row>
    <row r="105" customFormat="false" ht="47.25" hidden="false" customHeight="false" outlineLevel="0" collapsed="false">
      <c r="A105" s="92" t="s">
        <v>197</v>
      </c>
      <c r="B105" s="119" t="n">
        <v>975</v>
      </c>
      <c r="C105" s="89" t="s">
        <v>264</v>
      </c>
      <c r="D105" s="89" t="s">
        <v>266</v>
      </c>
      <c r="E105" s="89" t="s">
        <v>281</v>
      </c>
      <c r="F105" s="89" t="s">
        <v>206</v>
      </c>
      <c r="G105" s="90" t="n">
        <v>0</v>
      </c>
      <c r="H105" s="90" t="n">
        <f aca="false">I105-G105</f>
        <v>0</v>
      </c>
      <c r="I105" s="90" t="n">
        <v>0</v>
      </c>
    </row>
    <row r="106" customFormat="false" ht="47.25" hidden="false" customHeight="false" outlineLevel="0" collapsed="false">
      <c r="A106" s="92" t="s">
        <v>274</v>
      </c>
      <c r="B106" s="119" t="n">
        <v>975</v>
      </c>
      <c r="C106" s="89" t="s">
        <v>264</v>
      </c>
      <c r="D106" s="89" t="s">
        <v>266</v>
      </c>
      <c r="E106" s="89" t="s">
        <v>281</v>
      </c>
      <c r="F106" s="89" t="s">
        <v>275</v>
      </c>
      <c r="G106" s="90" t="n">
        <v>136034.63333</v>
      </c>
      <c r="H106" s="90" t="n">
        <f aca="false">I106-G106</f>
        <v>0</v>
      </c>
      <c r="I106" s="90" t="n">
        <v>136034.63333</v>
      </c>
    </row>
    <row r="107" customFormat="false" ht="47.25" hidden="false" customHeight="false" outlineLevel="0" collapsed="false">
      <c r="A107" s="32" t="s">
        <v>282</v>
      </c>
      <c r="B107" s="119" t="n">
        <v>975</v>
      </c>
      <c r="C107" s="89" t="s">
        <v>264</v>
      </c>
      <c r="D107" s="89" t="s">
        <v>266</v>
      </c>
      <c r="E107" s="89" t="s">
        <v>283</v>
      </c>
      <c r="F107" s="89"/>
      <c r="G107" s="90" t="n">
        <f aca="false">G108+G109</f>
        <v>1018</v>
      </c>
      <c r="H107" s="90" t="n">
        <f aca="false">I107-G107</f>
        <v>0</v>
      </c>
      <c r="I107" s="90" t="n">
        <f aca="false">I108+I109</f>
        <v>1018</v>
      </c>
    </row>
    <row r="108" customFormat="false" ht="47.25" hidden="false" customHeight="false" outlineLevel="0" collapsed="false">
      <c r="A108" s="92" t="s">
        <v>197</v>
      </c>
      <c r="B108" s="119" t="n">
        <v>975</v>
      </c>
      <c r="C108" s="89" t="s">
        <v>264</v>
      </c>
      <c r="D108" s="89" t="s">
        <v>266</v>
      </c>
      <c r="E108" s="89" t="s">
        <v>283</v>
      </c>
      <c r="F108" s="89" t="s">
        <v>206</v>
      </c>
      <c r="G108" s="90" t="n">
        <v>30</v>
      </c>
      <c r="H108" s="90" t="n">
        <f aca="false">I108-G108</f>
        <v>0</v>
      </c>
      <c r="I108" s="90" t="n">
        <v>30</v>
      </c>
    </row>
    <row r="109" customFormat="false" ht="47.25" hidden="false" customHeight="false" outlineLevel="0" collapsed="false">
      <c r="A109" s="92" t="s">
        <v>274</v>
      </c>
      <c r="B109" s="119" t="n">
        <v>975</v>
      </c>
      <c r="C109" s="89" t="s">
        <v>264</v>
      </c>
      <c r="D109" s="89" t="s">
        <v>266</v>
      </c>
      <c r="E109" s="89" t="s">
        <v>283</v>
      </c>
      <c r="F109" s="89" t="s">
        <v>275</v>
      </c>
      <c r="G109" s="90" t="n">
        <v>988</v>
      </c>
      <c r="H109" s="90" t="n">
        <f aca="false">I109-G109</f>
        <v>0</v>
      </c>
      <c r="I109" s="90" t="n">
        <v>988</v>
      </c>
    </row>
    <row r="110" customFormat="false" ht="54.75" hidden="false" customHeight="true" outlineLevel="0" collapsed="false">
      <c r="A110" s="122" t="s">
        <v>284</v>
      </c>
      <c r="B110" s="119" t="n">
        <v>975</v>
      </c>
      <c r="C110" s="77" t="s">
        <v>264</v>
      </c>
      <c r="D110" s="89" t="s">
        <v>266</v>
      </c>
      <c r="E110" s="77" t="s">
        <v>285</v>
      </c>
      <c r="F110" s="77"/>
      <c r="G110" s="90" t="n">
        <f aca="false">G112+G111</f>
        <v>450.7</v>
      </c>
      <c r="H110" s="90" t="n">
        <f aca="false">I110-G110</f>
        <v>0</v>
      </c>
      <c r="I110" s="90" t="n">
        <f aca="false">I112+I111</f>
        <v>450.7</v>
      </c>
    </row>
    <row r="111" customFormat="false" ht="54.75" hidden="false" customHeight="true" outlineLevel="0" collapsed="false">
      <c r="A111" s="92" t="s">
        <v>196</v>
      </c>
      <c r="B111" s="119" t="n">
        <v>975</v>
      </c>
      <c r="C111" s="77" t="s">
        <v>264</v>
      </c>
      <c r="D111" s="89" t="s">
        <v>266</v>
      </c>
      <c r="E111" s="77" t="s">
        <v>285</v>
      </c>
      <c r="F111" s="77" t="n">
        <v>100</v>
      </c>
      <c r="G111" s="90" t="n">
        <v>24.5</v>
      </c>
      <c r="H111" s="90" t="n">
        <f aca="false">I111-G111</f>
        <v>0</v>
      </c>
      <c r="I111" s="90" t="n">
        <v>24.5</v>
      </c>
    </row>
    <row r="112" customFormat="false" ht="29.25" hidden="false" customHeight="true" outlineLevel="0" collapsed="false">
      <c r="A112" s="92" t="s">
        <v>274</v>
      </c>
      <c r="B112" s="119" t="n">
        <v>975</v>
      </c>
      <c r="C112" s="77" t="s">
        <v>264</v>
      </c>
      <c r="D112" s="89" t="s">
        <v>266</v>
      </c>
      <c r="E112" s="77" t="s">
        <v>285</v>
      </c>
      <c r="F112" s="77" t="n">
        <v>600</v>
      </c>
      <c r="G112" s="90" t="n">
        <v>426.2</v>
      </c>
      <c r="H112" s="90" t="n">
        <f aca="false">I112-G112</f>
        <v>0</v>
      </c>
      <c r="I112" s="90" t="n">
        <v>426.2</v>
      </c>
    </row>
    <row r="113" customFormat="false" ht="15.75" hidden="false" customHeight="false" outlineLevel="0" collapsed="false">
      <c r="A113" s="88" t="s">
        <v>286</v>
      </c>
      <c r="B113" s="119" t="n">
        <v>975</v>
      </c>
      <c r="C113" s="89" t="s">
        <v>264</v>
      </c>
      <c r="D113" s="89" t="s">
        <v>287</v>
      </c>
      <c r="E113" s="89"/>
      <c r="F113" s="89"/>
      <c r="G113" s="93" t="n">
        <f aca="false">G114</f>
        <v>360487.89551</v>
      </c>
      <c r="H113" s="90" t="n">
        <f aca="false">I113-G113</f>
        <v>0</v>
      </c>
      <c r="I113" s="93" t="n">
        <f aca="false">I114</f>
        <v>360487.89551</v>
      </c>
    </row>
    <row r="114" customFormat="false" ht="31.5" hidden="false" customHeight="false" outlineLevel="0" collapsed="false">
      <c r="A114" s="88" t="s">
        <v>288</v>
      </c>
      <c r="B114" s="119" t="n">
        <v>975</v>
      </c>
      <c r="C114" s="89" t="s">
        <v>264</v>
      </c>
      <c r="D114" s="89" t="s">
        <v>287</v>
      </c>
      <c r="E114" s="89" t="s">
        <v>268</v>
      </c>
      <c r="F114" s="89"/>
      <c r="G114" s="90" t="n">
        <f aca="false">G115+G117+G119+G125+G129+G123+G121+G127+G131+G133+G135</f>
        <v>360487.89551</v>
      </c>
      <c r="H114" s="90" t="n">
        <f aca="false">I114-G114</f>
        <v>0</v>
      </c>
      <c r="I114" s="90" t="n">
        <f aca="false">I115+I117+I119+I125+I129+I123+I121+I127+I131+I133+I135</f>
        <v>360487.89551</v>
      </c>
    </row>
    <row r="115" customFormat="false" ht="31.5" hidden="false" customHeight="false" outlineLevel="0" collapsed="false">
      <c r="A115" s="32" t="s">
        <v>289</v>
      </c>
      <c r="B115" s="119" t="n">
        <v>975</v>
      </c>
      <c r="C115" s="89" t="s">
        <v>264</v>
      </c>
      <c r="D115" s="89" t="s">
        <v>287</v>
      </c>
      <c r="E115" s="96" t="s">
        <v>290</v>
      </c>
      <c r="F115" s="89"/>
      <c r="G115" s="90" t="n">
        <f aca="false">G116</f>
        <v>11935.91756</v>
      </c>
      <c r="H115" s="90" t="n">
        <f aca="false">I115-G115</f>
        <v>0</v>
      </c>
      <c r="I115" s="90" t="n">
        <f aca="false">I116</f>
        <v>11935.91756</v>
      </c>
    </row>
    <row r="116" customFormat="false" ht="47.25" hidden="false" customHeight="false" outlineLevel="0" collapsed="false">
      <c r="A116" s="88" t="s">
        <v>274</v>
      </c>
      <c r="B116" s="119" t="n">
        <v>975</v>
      </c>
      <c r="C116" s="89" t="s">
        <v>264</v>
      </c>
      <c r="D116" s="89" t="s">
        <v>287</v>
      </c>
      <c r="E116" s="96" t="s">
        <v>290</v>
      </c>
      <c r="F116" s="89" t="s">
        <v>275</v>
      </c>
      <c r="G116" s="93" t="n">
        <v>11935.91756</v>
      </c>
      <c r="H116" s="90" t="n">
        <f aca="false">I116-G116</f>
        <v>0</v>
      </c>
      <c r="I116" s="93" t="n">
        <v>11935.91756</v>
      </c>
    </row>
    <row r="117" customFormat="false" ht="63" hidden="false" customHeight="false" outlineLevel="0" collapsed="false">
      <c r="A117" s="121" t="s">
        <v>291</v>
      </c>
      <c r="B117" s="119" t="n">
        <v>975</v>
      </c>
      <c r="C117" s="89" t="s">
        <v>264</v>
      </c>
      <c r="D117" s="89" t="s">
        <v>287</v>
      </c>
      <c r="E117" s="96" t="s">
        <v>292</v>
      </c>
      <c r="F117" s="89"/>
      <c r="G117" s="90" t="n">
        <f aca="false">G118</f>
        <v>1697.5</v>
      </c>
      <c r="H117" s="90" t="n">
        <f aca="false">I117-G117</f>
        <v>0</v>
      </c>
      <c r="I117" s="90" t="n">
        <f aca="false">I118</f>
        <v>1697.5</v>
      </c>
    </row>
    <row r="118" customFormat="false" ht="47.25" hidden="false" customHeight="false" outlineLevel="0" collapsed="false">
      <c r="A118" s="88" t="s">
        <v>274</v>
      </c>
      <c r="B118" s="119" t="n">
        <v>975</v>
      </c>
      <c r="C118" s="89" t="s">
        <v>264</v>
      </c>
      <c r="D118" s="89" t="s">
        <v>287</v>
      </c>
      <c r="E118" s="96" t="s">
        <v>292</v>
      </c>
      <c r="F118" s="89" t="s">
        <v>275</v>
      </c>
      <c r="G118" s="90" t="n">
        <v>1697.5</v>
      </c>
      <c r="H118" s="90" t="n">
        <f aca="false">I118-G118</f>
        <v>0</v>
      </c>
      <c r="I118" s="90" t="n">
        <v>1697.5</v>
      </c>
    </row>
    <row r="119" customFormat="false" ht="47.25" hidden="false" customHeight="false" outlineLevel="0" collapsed="false">
      <c r="A119" s="32" t="s">
        <v>293</v>
      </c>
      <c r="B119" s="119" t="n">
        <v>975</v>
      </c>
      <c r="C119" s="89" t="s">
        <v>264</v>
      </c>
      <c r="D119" s="89" t="s">
        <v>287</v>
      </c>
      <c r="E119" s="96" t="s">
        <v>294</v>
      </c>
      <c r="F119" s="89"/>
      <c r="G119" s="90" t="n">
        <f aca="false">G120</f>
        <v>10741.13095</v>
      </c>
      <c r="H119" s="90" t="n">
        <f aca="false">I119-G119</f>
        <v>0</v>
      </c>
      <c r="I119" s="90" t="n">
        <f aca="false">I120</f>
        <v>10741.13095</v>
      </c>
    </row>
    <row r="120" customFormat="false" ht="47.25" hidden="false" customHeight="false" outlineLevel="0" collapsed="false">
      <c r="A120" s="88" t="s">
        <v>274</v>
      </c>
      <c r="B120" s="119" t="n">
        <v>975</v>
      </c>
      <c r="C120" s="89" t="s">
        <v>264</v>
      </c>
      <c r="D120" s="89" t="s">
        <v>287</v>
      </c>
      <c r="E120" s="96" t="s">
        <v>294</v>
      </c>
      <c r="F120" s="89" t="s">
        <v>275</v>
      </c>
      <c r="G120" s="90" t="n">
        <v>10741.13095</v>
      </c>
      <c r="H120" s="90" t="n">
        <f aca="false">I120-G120</f>
        <v>0</v>
      </c>
      <c r="I120" s="90" t="n">
        <v>10741.13095</v>
      </c>
    </row>
    <row r="121" customFormat="false" ht="63" hidden="false" customHeight="false" outlineLevel="0" collapsed="false">
      <c r="A121" s="121" t="s">
        <v>84</v>
      </c>
      <c r="B121" s="119" t="n">
        <v>975</v>
      </c>
      <c r="C121" s="89" t="s">
        <v>264</v>
      </c>
      <c r="D121" s="89" t="s">
        <v>287</v>
      </c>
      <c r="E121" s="96" t="s">
        <v>295</v>
      </c>
      <c r="F121" s="89"/>
      <c r="G121" s="90" t="n">
        <f aca="false">G122</f>
        <v>1024.6656</v>
      </c>
      <c r="H121" s="90" t="n">
        <f aca="false">I121-G121</f>
        <v>0</v>
      </c>
      <c r="I121" s="90" t="n">
        <f aca="false">I122</f>
        <v>1024.6656</v>
      </c>
    </row>
    <row r="122" customFormat="false" ht="47.25" hidden="false" customHeight="false" outlineLevel="0" collapsed="false">
      <c r="A122" s="88" t="s">
        <v>274</v>
      </c>
      <c r="B122" s="119" t="n">
        <v>975</v>
      </c>
      <c r="C122" s="89" t="s">
        <v>264</v>
      </c>
      <c r="D122" s="89" t="s">
        <v>287</v>
      </c>
      <c r="E122" s="96" t="s">
        <v>295</v>
      </c>
      <c r="F122" s="89" t="s">
        <v>275</v>
      </c>
      <c r="G122" s="90" t="n">
        <v>1024.6656</v>
      </c>
      <c r="H122" s="90" t="n">
        <f aca="false">I122-G122</f>
        <v>0</v>
      </c>
      <c r="I122" s="90" t="n">
        <v>1024.6656</v>
      </c>
    </row>
    <row r="123" customFormat="false" ht="78.75" hidden="false" customHeight="false" outlineLevel="0" collapsed="false">
      <c r="A123" s="121" t="s">
        <v>70</v>
      </c>
      <c r="B123" s="119" t="n">
        <v>975</v>
      </c>
      <c r="C123" s="89" t="s">
        <v>264</v>
      </c>
      <c r="D123" s="89" t="s">
        <v>287</v>
      </c>
      <c r="E123" s="96" t="s">
        <v>296</v>
      </c>
      <c r="F123" s="89"/>
      <c r="G123" s="90" t="n">
        <f aca="false">G124</f>
        <v>1200</v>
      </c>
      <c r="H123" s="90" t="n">
        <f aca="false">I123-G123</f>
        <v>0</v>
      </c>
      <c r="I123" s="90" t="n">
        <f aca="false">I124</f>
        <v>1200</v>
      </c>
    </row>
    <row r="124" customFormat="false" ht="47.25" hidden="false" customHeight="false" outlineLevel="0" collapsed="false">
      <c r="A124" s="88" t="s">
        <v>274</v>
      </c>
      <c r="B124" s="119" t="n">
        <v>975</v>
      </c>
      <c r="C124" s="89" t="s">
        <v>264</v>
      </c>
      <c r="D124" s="89" t="s">
        <v>287</v>
      </c>
      <c r="E124" s="96" t="s">
        <v>296</v>
      </c>
      <c r="F124" s="89" t="s">
        <v>275</v>
      </c>
      <c r="G124" s="90" t="n">
        <v>1200</v>
      </c>
      <c r="H124" s="90" t="n">
        <f aca="false">I124-G124</f>
        <v>0</v>
      </c>
      <c r="I124" s="90" t="n">
        <v>1200</v>
      </c>
    </row>
    <row r="125" customFormat="false" ht="31.5" hidden="false" customHeight="false" outlineLevel="0" collapsed="false">
      <c r="A125" s="32" t="s">
        <v>297</v>
      </c>
      <c r="B125" s="119" t="n">
        <v>975</v>
      </c>
      <c r="C125" s="89" t="s">
        <v>264</v>
      </c>
      <c r="D125" s="89" t="s">
        <v>287</v>
      </c>
      <c r="E125" s="96" t="s">
        <v>298</v>
      </c>
      <c r="F125" s="89"/>
      <c r="G125" s="90" t="n">
        <f aca="false">G126</f>
        <v>291518</v>
      </c>
      <c r="H125" s="90" t="n">
        <f aca="false">I125-G125</f>
        <v>0</v>
      </c>
      <c r="I125" s="90" t="n">
        <f aca="false">I126</f>
        <v>291518</v>
      </c>
    </row>
    <row r="126" customFormat="false" ht="47.25" hidden="false" customHeight="false" outlineLevel="0" collapsed="false">
      <c r="A126" s="88" t="s">
        <v>274</v>
      </c>
      <c r="B126" s="119" t="n">
        <v>975</v>
      </c>
      <c r="C126" s="89" t="s">
        <v>264</v>
      </c>
      <c r="D126" s="89" t="s">
        <v>287</v>
      </c>
      <c r="E126" s="96" t="s">
        <v>298</v>
      </c>
      <c r="F126" s="89" t="s">
        <v>275</v>
      </c>
      <c r="G126" s="90" t="n">
        <v>291518</v>
      </c>
      <c r="H126" s="90" t="n">
        <f aca="false">I126-G126</f>
        <v>0</v>
      </c>
      <c r="I126" s="90" t="n">
        <v>291518</v>
      </c>
    </row>
    <row r="127" customFormat="false" ht="31.5" hidden="false" customHeight="false" outlineLevel="0" collapsed="false">
      <c r="A127" s="32" t="s">
        <v>297</v>
      </c>
      <c r="B127" s="119" t="n">
        <v>975</v>
      </c>
      <c r="C127" s="89" t="s">
        <v>264</v>
      </c>
      <c r="D127" s="89" t="s">
        <v>287</v>
      </c>
      <c r="E127" s="96" t="s">
        <v>299</v>
      </c>
      <c r="F127" s="89"/>
      <c r="G127" s="90" t="n">
        <f aca="false">G128</f>
        <v>2355</v>
      </c>
      <c r="H127" s="90" t="n">
        <f aca="false">I127-G127</f>
        <v>0</v>
      </c>
      <c r="I127" s="90" t="n">
        <f aca="false">I128</f>
        <v>2355</v>
      </c>
    </row>
    <row r="128" customFormat="false" ht="47.25" hidden="false" customHeight="false" outlineLevel="0" collapsed="false">
      <c r="A128" s="88" t="s">
        <v>274</v>
      </c>
      <c r="B128" s="119" t="n">
        <v>975</v>
      </c>
      <c r="C128" s="89" t="s">
        <v>264</v>
      </c>
      <c r="D128" s="89" t="s">
        <v>287</v>
      </c>
      <c r="E128" s="96" t="s">
        <v>299</v>
      </c>
      <c r="F128" s="89" t="s">
        <v>275</v>
      </c>
      <c r="G128" s="90" t="n">
        <v>2355</v>
      </c>
      <c r="H128" s="90" t="n">
        <f aca="false">I128-G128</f>
        <v>0</v>
      </c>
      <c r="I128" s="90" t="n">
        <v>2355</v>
      </c>
    </row>
    <row r="129" customFormat="false" ht="94.5" hidden="false" customHeight="false" outlineLevel="0" collapsed="false">
      <c r="A129" s="121" t="s">
        <v>300</v>
      </c>
      <c r="B129" s="119" t="n">
        <v>975</v>
      </c>
      <c r="C129" s="89" t="s">
        <v>264</v>
      </c>
      <c r="D129" s="89" t="s">
        <v>287</v>
      </c>
      <c r="E129" s="96" t="s">
        <v>301</v>
      </c>
      <c r="F129" s="89"/>
      <c r="G129" s="90" t="n">
        <f aca="false">G130</f>
        <v>1154.2</v>
      </c>
      <c r="H129" s="90" t="n">
        <f aca="false">I129-G129</f>
        <v>0</v>
      </c>
      <c r="I129" s="90" t="n">
        <f aca="false">I130</f>
        <v>1154.2</v>
      </c>
    </row>
    <row r="130" customFormat="false" ht="47.25" hidden="false" customHeight="false" outlineLevel="0" collapsed="false">
      <c r="A130" s="88" t="s">
        <v>274</v>
      </c>
      <c r="B130" s="119" t="n">
        <v>975</v>
      </c>
      <c r="C130" s="89" t="s">
        <v>264</v>
      </c>
      <c r="D130" s="89" t="s">
        <v>287</v>
      </c>
      <c r="E130" s="96" t="s">
        <v>301</v>
      </c>
      <c r="F130" s="89" t="s">
        <v>275</v>
      </c>
      <c r="G130" s="90" t="n">
        <v>1154.2</v>
      </c>
      <c r="H130" s="90" t="n">
        <f aca="false">I130-G130</f>
        <v>0</v>
      </c>
      <c r="I130" s="90" t="n">
        <v>1154.2</v>
      </c>
    </row>
    <row r="131" customFormat="false" ht="94.5" hidden="false" customHeight="false" outlineLevel="0" collapsed="false">
      <c r="A131" s="123" t="s">
        <v>148</v>
      </c>
      <c r="B131" s="119" t="n">
        <v>975</v>
      </c>
      <c r="C131" s="89" t="s">
        <v>264</v>
      </c>
      <c r="D131" s="89" t="s">
        <v>287</v>
      </c>
      <c r="E131" s="96" t="s">
        <v>302</v>
      </c>
      <c r="F131" s="89"/>
      <c r="G131" s="90" t="n">
        <f aca="false">G132</f>
        <v>25251.561</v>
      </c>
      <c r="H131" s="90" t="n">
        <f aca="false">I131-G131</f>
        <v>0</v>
      </c>
      <c r="I131" s="90" t="n">
        <f aca="false">I132</f>
        <v>25251.561</v>
      </c>
    </row>
    <row r="132" customFormat="false" ht="47.25" hidden="false" customHeight="false" outlineLevel="0" collapsed="false">
      <c r="A132" s="88" t="s">
        <v>274</v>
      </c>
      <c r="B132" s="119" t="n">
        <v>975</v>
      </c>
      <c r="C132" s="89" t="s">
        <v>264</v>
      </c>
      <c r="D132" s="89" t="s">
        <v>287</v>
      </c>
      <c r="E132" s="96" t="s">
        <v>302</v>
      </c>
      <c r="F132" s="89" t="s">
        <v>275</v>
      </c>
      <c r="G132" s="124" t="n">
        <v>25251.561</v>
      </c>
      <c r="H132" s="90" t="n">
        <f aca="false">I132-G132</f>
        <v>0</v>
      </c>
      <c r="I132" s="124" t="n">
        <v>25251.561</v>
      </c>
    </row>
    <row r="133" customFormat="false" ht="78.75" hidden="false" customHeight="false" outlineLevel="0" collapsed="false">
      <c r="A133" s="125" t="s">
        <v>303</v>
      </c>
      <c r="B133" s="119" t="n">
        <v>975</v>
      </c>
      <c r="C133" s="89" t="s">
        <v>264</v>
      </c>
      <c r="D133" s="89" t="s">
        <v>287</v>
      </c>
      <c r="E133" s="96" t="s">
        <v>304</v>
      </c>
      <c r="F133" s="89"/>
      <c r="G133" s="90" t="n">
        <f aca="false">G134</f>
        <v>12436.3204</v>
      </c>
      <c r="H133" s="90" t="n">
        <f aca="false">I133-G133</f>
        <v>0</v>
      </c>
      <c r="I133" s="90" t="n">
        <f aca="false">I134</f>
        <v>12436.3204</v>
      </c>
    </row>
    <row r="134" customFormat="false" ht="47.25" hidden="false" customHeight="false" outlineLevel="0" collapsed="false">
      <c r="A134" s="88" t="s">
        <v>274</v>
      </c>
      <c r="B134" s="119" t="n">
        <v>975</v>
      </c>
      <c r="C134" s="89" t="s">
        <v>264</v>
      </c>
      <c r="D134" s="89" t="s">
        <v>287</v>
      </c>
      <c r="E134" s="96" t="s">
        <v>304</v>
      </c>
      <c r="F134" s="89" t="s">
        <v>275</v>
      </c>
      <c r="G134" s="101" t="n">
        <v>12436.3204</v>
      </c>
      <c r="H134" s="90" t="n">
        <f aca="false">I134-G134</f>
        <v>0</v>
      </c>
      <c r="I134" s="101" t="n">
        <v>12436.3204</v>
      </c>
    </row>
    <row r="135" customFormat="false" ht="94.5" hidden="false" customHeight="false" outlineLevel="0" collapsed="false">
      <c r="A135" s="126" t="s">
        <v>153</v>
      </c>
      <c r="B135" s="119" t="n">
        <v>975</v>
      </c>
      <c r="C135" s="89" t="s">
        <v>264</v>
      </c>
      <c r="D135" s="89" t="s">
        <v>287</v>
      </c>
      <c r="E135" s="96" t="s">
        <v>305</v>
      </c>
      <c r="F135" s="89"/>
      <c r="G135" s="90" t="n">
        <f aca="false">G136</f>
        <v>1173.6</v>
      </c>
      <c r="H135" s="90" t="n">
        <f aca="false">I135-G135</f>
        <v>0</v>
      </c>
      <c r="I135" s="90" t="n">
        <f aca="false">I136</f>
        <v>1173.6</v>
      </c>
    </row>
    <row r="136" customFormat="false" ht="47.25" hidden="false" customHeight="false" outlineLevel="0" collapsed="false">
      <c r="A136" s="88" t="s">
        <v>274</v>
      </c>
      <c r="B136" s="119" t="n">
        <v>975</v>
      </c>
      <c r="C136" s="89" t="s">
        <v>264</v>
      </c>
      <c r="D136" s="89" t="s">
        <v>287</v>
      </c>
      <c r="E136" s="96" t="s">
        <v>305</v>
      </c>
      <c r="F136" s="89" t="s">
        <v>275</v>
      </c>
      <c r="G136" s="127" t="n">
        <v>1173.6</v>
      </c>
      <c r="H136" s="90" t="n">
        <f aca="false">I136-G136</f>
        <v>0</v>
      </c>
      <c r="I136" s="127" t="n">
        <v>1173.6</v>
      </c>
    </row>
    <row r="137" customFormat="false" ht="15.75" hidden="false" customHeight="false" outlineLevel="0" collapsed="false">
      <c r="A137" s="88" t="s">
        <v>306</v>
      </c>
      <c r="B137" s="119" t="n">
        <v>975</v>
      </c>
      <c r="C137" s="89" t="s">
        <v>264</v>
      </c>
      <c r="D137" s="89" t="s">
        <v>227</v>
      </c>
      <c r="E137" s="96"/>
      <c r="F137" s="89"/>
      <c r="G137" s="93" t="n">
        <f aca="false">G138</f>
        <v>23775.87131</v>
      </c>
      <c r="H137" s="90" t="n">
        <f aca="false">I137-G137</f>
        <v>0</v>
      </c>
      <c r="I137" s="93" t="n">
        <f aca="false">I138</f>
        <v>23775.87131</v>
      </c>
      <c r="J137" s="128" t="s">
        <v>307</v>
      </c>
    </row>
    <row r="138" customFormat="false" ht="15.75" hidden="false" customHeight="false" outlineLevel="0" collapsed="false">
      <c r="A138" s="120" t="s">
        <v>308</v>
      </c>
      <c r="B138" s="119" t="n">
        <v>975</v>
      </c>
      <c r="C138" s="89" t="s">
        <v>264</v>
      </c>
      <c r="D138" s="89" t="s">
        <v>227</v>
      </c>
      <c r="E138" s="96" t="s">
        <v>309</v>
      </c>
      <c r="F138" s="89"/>
      <c r="G138" s="90" t="n">
        <f aca="false">G139+G141+G143</f>
        <v>23775.87131</v>
      </c>
      <c r="H138" s="90" t="n">
        <f aca="false">I138-G138</f>
        <v>0</v>
      </c>
      <c r="I138" s="90" t="n">
        <f aca="false">I139+I141+I143</f>
        <v>23775.87131</v>
      </c>
    </row>
    <row r="139" customFormat="false" ht="31.5" hidden="false" customHeight="false" outlineLevel="0" collapsed="false">
      <c r="A139" s="32" t="s">
        <v>310</v>
      </c>
      <c r="B139" s="119" t="n">
        <v>975</v>
      </c>
      <c r="C139" s="89" t="s">
        <v>264</v>
      </c>
      <c r="D139" s="89" t="s">
        <v>227</v>
      </c>
      <c r="E139" s="96" t="s">
        <v>311</v>
      </c>
      <c r="F139" s="89"/>
      <c r="G139" s="90" t="n">
        <f aca="false">G140</f>
        <v>23140.45691</v>
      </c>
      <c r="H139" s="90" t="n">
        <f aca="false">I139-G139</f>
        <v>0</v>
      </c>
      <c r="I139" s="90" t="n">
        <f aca="false">I140</f>
        <v>23140.45691</v>
      </c>
    </row>
    <row r="140" customFormat="false" ht="47.25" hidden="false" customHeight="false" outlineLevel="0" collapsed="false">
      <c r="A140" s="88" t="s">
        <v>274</v>
      </c>
      <c r="B140" s="119" t="n">
        <v>975</v>
      </c>
      <c r="C140" s="89" t="s">
        <v>264</v>
      </c>
      <c r="D140" s="89" t="s">
        <v>227</v>
      </c>
      <c r="E140" s="96" t="s">
        <v>311</v>
      </c>
      <c r="F140" s="89" t="s">
        <v>275</v>
      </c>
      <c r="G140" s="90" t="n">
        <v>23140.45691</v>
      </c>
      <c r="H140" s="90" t="n">
        <f aca="false">I140-G140</f>
        <v>0</v>
      </c>
      <c r="I140" s="90" t="n">
        <v>23140.45691</v>
      </c>
    </row>
    <row r="141" customFormat="false" ht="63" hidden="false" customHeight="false" outlineLevel="0" collapsed="false">
      <c r="A141" s="32" t="s">
        <v>312</v>
      </c>
      <c r="B141" s="119" t="n">
        <v>975</v>
      </c>
      <c r="C141" s="89" t="s">
        <v>264</v>
      </c>
      <c r="D141" s="89" t="s">
        <v>227</v>
      </c>
      <c r="E141" s="96" t="s">
        <v>313</v>
      </c>
      <c r="F141" s="89"/>
      <c r="G141" s="90" t="n">
        <f aca="false">G142</f>
        <v>541.1144</v>
      </c>
      <c r="H141" s="90" t="n">
        <f aca="false">I141-G141</f>
        <v>0</v>
      </c>
      <c r="I141" s="90" t="n">
        <f aca="false">I142</f>
        <v>541.1144</v>
      </c>
    </row>
    <row r="142" customFormat="false" ht="47.25" hidden="false" customHeight="false" outlineLevel="0" collapsed="false">
      <c r="A142" s="88" t="s">
        <v>274</v>
      </c>
      <c r="B142" s="119" t="n">
        <v>975</v>
      </c>
      <c r="C142" s="89" t="s">
        <v>264</v>
      </c>
      <c r="D142" s="89" t="s">
        <v>227</v>
      </c>
      <c r="E142" s="96" t="s">
        <v>313</v>
      </c>
      <c r="F142" s="89" t="s">
        <v>275</v>
      </c>
      <c r="G142" s="90" t="n">
        <v>541.1144</v>
      </c>
      <c r="H142" s="90" t="n">
        <f aca="false">I142-G142</f>
        <v>0</v>
      </c>
      <c r="I142" s="90" t="n">
        <v>541.1144</v>
      </c>
    </row>
    <row r="143" customFormat="false" ht="94.5" hidden="false" customHeight="false" outlineLevel="0" collapsed="false">
      <c r="A143" s="121" t="s">
        <v>300</v>
      </c>
      <c r="B143" s="119" t="n">
        <v>975</v>
      </c>
      <c r="C143" s="89" t="s">
        <v>264</v>
      </c>
      <c r="D143" s="89" t="s">
        <v>227</v>
      </c>
      <c r="E143" s="96" t="s">
        <v>314</v>
      </c>
      <c r="F143" s="89"/>
      <c r="G143" s="90" t="n">
        <f aca="false">G144</f>
        <v>94.3</v>
      </c>
      <c r="H143" s="90" t="n">
        <f aca="false">I143-G143</f>
        <v>0</v>
      </c>
      <c r="I143" s="90" t="n">
        <f aca="false">I144</f>
        <v>94.3</v>
      </c>
    </row>
    <row r="144" customFormat="false" ht="47.25" hidden="false" customHeight="false" outlineLevel="0" collapsed="false">
      <c r="A144" s="88" t="s">
        <v>274</v>
      </c>
      <c r="B144" s="119" t="n">
        <v>975</v>
      </c>
      <c r="C144" s="89" t="s">
        <v>264</v>
      </c>
      <c r="D144" s="89" t="s">
        <v>227</v>
      </c>
      <c r="E144" s="96" t="s">
        <v>314</v>
      </c>
      <c r="F144" s="89" t="s">
        <v>275</v>
      </c>
      <c r="G144" s="90" t="n">
        <v>94.3</v>
      </c>
      <c r="H144" s="90" t="n">
        <f aca="false">I144-G144</f>
        <v>0</v>
      </c>
      <c r="I144" s="90" t="n">
        <v>94.3</v>
      </c>
    </row>
    <row r="145" customFormat="false" ht="31.5" hidden="false" customHeight="false" outlineLevel="0" collapsed="false">
      <c r="A145" s="88" t="s">
        <v>315</v>
      </c>
      <c r="B145" s="119" t="n">
        <v>975</v>
      </c>
      <c r="C145" s="89" t="s">
        <v>264</v>
      </c>
      <c r="D145" s="89" t="s">
        <v>264</v>
      </c>
      <c r="E145" s="89"/>
      <c r="F145" s="89"/>
      <c r="G145" s="90" t="n">
        <f aca="false">G146</f>
        <v>2238</v>
      </c>
      <c r="H145" s="90" t="n">
        <f aca="false">I145-G145</f>
        <v>0</v>
      </c>
      <c r="I145" s="90" t="n">
        <f aca="false">I146</f>
        <v>2238</v>
      </c>
    </row>
    <row r="146" customFormat="false" ht="31.5" hidden="false" customHeight="false" outlineLevel="0" collapsed="false">
      <c r="A146" s="25" t="s">
        <v>316</v>
      </c>
      <c r="B146" s="119" t="n">
        <v>975</v>
      </c>
      <c r="C146" s="89" t="s">
        <v>264</v>
      </c>
      <c r="D146" s="89" t="s">
        <v>264</v>
      </c>
      <c r="E146" s="96" t="s">
        <v>317</v>
      </c>
      <c r="F146" s="89"/>
      <c r="G146" s="90" t="n">
        <f aca="false">G147+G149</f>
        <v>2238</v>
      </c>
      <c r="H146" s="90" t="n">
        <f aca="false">I146-G146</f>
        <v>0</v>
      </c>
      <c r="I146" s="90" t="n">
        <f aca="false">I147+I149</f>
        <v>2238</v>
      </c>
    </row>
    <row r="147" customFormat="false" ht="31.5" hidden="false" customHeight="false" outlineLevel="0" collapsed="false">
      <c r="A147" s="25" t="s">
        <v>318</v>
      </c>
      <c r="B147" s="119" t="n">
        <v>975</v>
      </c>
      <c r="C147" s="89" t="s">
        <v>264</v>
      </c>
      <c r="D147" s="89" t="s">
        <v>264</v>
      </c>
      <c r="E147" s="96" t="s">
        <v>319</v>
      </c>
      <c r="F147" s="89"/>
      <c r="G147" s="90" t="n">
        <f aca="false">G148</f>
        <v>459</v>
      </c>
      <c r="H147" s="90" t="n">
        <f aca="false">I147-G147</f>
        <v>0</v>
      </c>
      <c r="I147" s="90" t="n">
        <f aca="false">I148</f>
        <v>459</v>
      </c>
    </row>
    <row r="148" customFormat="false" ht="47.25" hidden="false" customHeight="false" outlineLevel="0" collapsed="false">
      <c r="A148" s="88" t="s">
        <v>274</v>
      </c>
      <c r="B148" s="119" t="n">
        <v>975</v>
      </c>
      <c r="C148" s="89" t="s">
        <v>264</v>
      </c>
      <c r="D148" s="89" t="s">
        <v>264</v>
      </c>
      <c r="E148" s="96" t="s">
        <v>319</v>
      </c>
      <c r="F148" s="89" t="s">
        <v>275</v>
      </c>
      <c r="G148" s="90" t="n">
        <f aca="false">2238-G149</f>
        <v>459</v>
      </c>
      <c r="H148" s="90" t="n">
        <f aca="false">I148-G148</f>
        <v>0</v>
      </c>
      <c r="I148" s="90" t="n">
        <f aca="false">2238-I149</f>
        <v>459</v>
      </c>
    </row>
    <row r="149" customFormat="false" ht="31.5" hidden="false" customHeight="false" outlineLevel="0" collapsed="false">
      <c r="A149" s="32" t="s">
        <v>320</v>
      </c>
      <c r="B149" s="119" t="n">
        <v>975</v>
      </c>
      <c r="C149" s="89" t="s">
        <v>264</v>
      </c>
      <c r="D149" s="89" t="s">
        <v>264</v>
      </c>
      <c r="E149" s="96" t="s">
        <v>321</v>
      </c>
      <c r="F149" s="89"/>
      <c r="G149" s="90" t="n">
        <f aca="false">G150</f>
        <v>1779</v>
      </c>
      <c r="H149" s="90" t="n">
        <f aca="false">I149-G149</f>
        <v>0</v>
      </c>
      <c r="I149" s="90" t="n">
        <f aca="false">I150</f>
        <v>1779</v>
      </c>
    </row>
    <row r="150" customFormat="false" ht="47.25" hidden="false" customHeight="false" outlineLevel="0" collapsed="false">
      <c r="A150" s="88" t="s">
        <v>274</v>
      </c>
      <c r="B150" s="119" t="n">
        <v>975</v>
      </c>
      <c r="C150" s="89" t="s">
        <v>264</v>
      </c>
      <c r="D150" s="89" t="s">
        <v>264</v>
      </c>
      <c r="E150" s="96" t="s">
        <v>321</v>
      </c>
      <c r="F150" s="89" t="s">
        <v>275</v>
      </c>
      <c r="G150" s="90" t="n">
        <v>1779</v>
      </c>
      <c r="H150" s="90" t="n">
        <f aca="false">I150-G150</f>
        <v>0</v>
      </c>
      <c r="I150" s="90" t="n">
        <v>1779</v>
      </c>
    </row>
    <row r="151" customFormat="false" ht="18" hidden="false" customHeight="true" outlineLevel="0" collapsed="false">
      <c r="A151" s="88" t="s">
        <v>322</v>
      </c>
      <c r="B151" s="119" t="n">
        <v>975</v>
      </c>
      <c r="C151" s="89" t="s">
        <v>264</v>
      </c>
      <c r="D151" s="89" t="s">
        <v>323</v>
      </c>
      <c r="E151" s="89"/>
      <c r="F151" s="89"/>
      <c r="G151" s="93" t="n">
        <f aca="false">G152</f>
        <v>27101.75487</v>
      </c>
      <c r="H151" s="90" t="n">
        <f aca="false">I151-G151</f>
        <v>0</v>
      </c>
      <c r="I151" s="93" t="n">
        <f aca="false">I152</f>
        <v>27101.75487</v>
      </c>
    </row>
    <row r="152" customFormat="false" ht="15.75" hidden="false" customHeight="true" outlineLevel="0" collapsed="false">
      <c r="A152" s="129" t="s">
        <v>324</v>
      </c>
      <c r="B152" s="119" t="n">
        <v>975</v>
      </c>
      <c r="C152" s="89" t="s">
        <v>264</v>
      </c>
      <c r="D152" s="89" t="s">
        <v>323</v>
      </c>
      <c r="E152" s="96" t="s">
        <v>325</v>
      </c>
      <c r="F152" s="89"/>
      <c r="G152" s="90" t="n">
        <f aca="false">G153+G158+G160</f>
        <v>27101.75487</v>
      </c>
      <c r="H152" s="90" t="n">
        <f aca="false">I152-G152</f>
        <v>0</v>
      </c>
      <c r="I152" s="90" t="n">
        <f aca="false">I153+I158+I160</f>
        <v>27101.75487</v>
      </c>
    </row>
    <row r="153" customFormat="false" ht="27" hidden="false" customHeight="true" outlineLevel="0" collapsed="false">
      <c r="A153" s="32" t="s">
        <v>326</v>
      </c>
      <c r="B153" s="119" t="n">
        <v>975</v>
      </c>
      <c r="C153" s="89" t="s">
        <v>264</v>
      </c>
      <c r="D153" s="89" t="s">
        <v>323</v>
      </c>
      <c r="E153" s="96" t="s">
        <v>327</v>
      </c>
      <c r="F153" s="89"/>
      <c r="G153" s="90" t="n">
        <f aca="false">G154+G155+G157+G156</f>
        <v>26151.61327</v>
      </c>
      <c r="H153" s="90" t="n">
        <f aca="false">I153-G153</f>
        <v>0</v>
      </c>
      <c r="I153" s="90" t="n">
        <f aca="false">I154+I155+I157+I156</f>
        <v>26151.61327</v>
      </c>
    </row>
    <row r="154" customFormat="false" ht="94.5" hidden="false" customHeight="false" outlineLevel="0" collapsed="false">
      <c r="A154" s="92" t="s">
        <v>196</v>
      </c>
      <c r="B154" s="119" t="n">
        <v>975</v>
      </c>
      <c r="C154" s="89" t="s">
        <v>264</v>
      </c>
      <c r="D154" s="89" t="s">
        <v>323</v>
      </c>
      <c r="E154" s="96" t="s">
        <v>327</v>
      </c>
      <c r="F154" s="89" t="s">
        <v>273</v>
      </c>
      <c r="G154" s="90" t="n">
        <v>23981.1474</v>
      </c>
      <c r="H154" s="90" t="n">
        <f aca="false">I154-G154</f>
        <v>0</v>
      </c>
      <c r="I154" s="90" t="n">
        <v>23981.1474</v>
      </c>
    </row>
    <row r="155" customFormat="false" ht="47.25" hidden="false" customHeight="false" outlineLevel="0" collapsed="false">
      <c r="A155" s="92" t="s">
        <v>197</v>
      </c>
      <c r="B155" s="119" t="n">
        <v>975</v>
      </c>
      <c r="C155" s="89" t="s">
        <v>264</v>
      </c>
      <c r="D155" s="89" t="s">
        <v>323</v>
      </c>
      <c r="E155" s="96" t="s">
        <v>327</v>
      </c>
      <c r="F155" s="89" t="s">
        <v>206</v>
      </c>
      <c r="G155" s="90" t="n">
        <v>1915.46587</v>
      </c>
      <c r="H155" s="90" t="n">
        <f aca="false">I155-G155</f>
        <v>0</v>
      </c>
      <c r="I155" s="90" t="n">
        <v>1915.46587</v>
      </c>
    </row>
    <row r="156" customFormat="false" ht="33.75" hidden="false" customHeight="true" outlineLevel="0" collapsed="false">
      <c r="A156" s="92" t="s">
        <v>232</v>
      </c>
      <c r="B156" s="119" t="n">
        <v>975</v>
      </c>
      <c r="C156" s="89" t="s">
        <v>264</v>
      </c>
      <c r="D156" s="89" t="s">
        <v>323</v>
      </c>
      <c r="E156" s="96" t="s">
        <v>327</v>
      </c>
      <c r="F156" s="89" t="s">
        <v>222</v>
      </c>
      <c r="G156" s="90" t="n">
        <v>102</v>
      </c>
      <c r="H156" s="90" t="n">
        <f aca="false">I156-G156</f>
        <v>0</v>
      </c>
      <c r="I156" s="90" t="n">
        <v>102</v>
      </c>
    </row>
    <row r="157" customFormat="false" ht="27" hidden="false" customHeight="true" outlineLevel="0" collapsed="false">
      <c r="A157" s="92" t="s">
        <v>198</v>
      </c>
      <c r="B157" s="119" t="n">
        <v>975</v>
      </c>
      <c r="C157" s="89" t="s">
        <v>264</v>
      </c>
      <c r="D157" s="89" t="s">
        <v>323</v>
      </c>
      <c r="E157" s="96" t="s">
        <v>327</v>
      </c>
      <c r="F157" s="89" t="s">
        <v>276</v>
      </c>
      <c r="G157" s="90" t="n">
        <v>153</v>
      </c>
      <c r="H157" s="90" t="n">
        <f aca="false">I157-G157</f>
        <v>0</v>
      </c>
      <c r="I157" s="90" t="n">
        <v>153</v>
      </c>
    </row>
    <row r="158" customFormat="false" ht="25.5" hidden="false" customHeight="true" outlineLevel="0" collapsed="false">
      <c r="A158" s="32" t="s">
        <v>328</v>
      </c>
      <c r="B158" s="119" t="n">
        <v>975</v>
      </c>
      <c r="C158" s="89" t="s">
        <v>264</v>
      </c>
      <c r="D158" s="89" t="s">
        <v>323</v>
      </c>
      <c r="E158" s="96" t="s">
        <v>329</v>
      </c>
      <c r="F158" s="89"/>
      <c r="G158" s="90" t="n">
        <f aca="false">G159</f>
        <v>950.1416</v>
      </c>
      <c r="H158" s="90" t="n">
        <f aca="false">I158-G158</f>
        <v>0</v>
      </c>
      <c r="I158" s="90" t="n">
        <f aca="false">I159</f>
        <v>950.1416</v>
      </c>
    </row>
    <row r="159" customFormat="false" ht="47.25" hidden="false" customHeight="false" outlineLevel="0" collapsed="false">
      <c r="A159" s="92" t="s">
        <v>197</v>
      </c>
      <c r="B159" s="119" t="n">
        <v>975</v>
      </c>
      <c r="C159" s="89" t="s">
        <v>264</v>
      </c>
      <c r="D159" s="89" t="s">
        <v>323</v>
      </c>
      <c r="E159" s="96" t="s">
        <v>329</v>
      </c>
      <c r="F159" s="89" t="s">
        <v>206</v>
      </c>
      <c r="G159" s="90" t="n">
        <v>950.1416</v>
      </c>
      <c r="H159" s="90" t="n">
        <f aca="false">I159-G159</f>
        <v>0</v>
      </c>
      <c r="I159" s="90" t="n">
        <v>950.1416</v>
      </c>
    </row>
    <row r="160" customFormat="false" ht="94.5" hidden="false" customHeight="false" outlineLevel="0" collapsed="false">
      <c r="A160" s="121" t="s">
        <v>300</v>
      </c>
      <c r="B160" s="119" t="n">
        <v>975</v>
      </c>
      <c r="C160" s="89" t="s">
        <v>264</v>
      </c>
      <c r="D160" s="89" t="s">
        <v>323</v>
      </c>
      <c r="E160" s="96" t="s">
        <v>330</v>
      </c>
      <c r="F160" s="89"/>
      <c r="G160" s="90" t="n">
        <f aca="false">G161</f>
        <v>0</v>
      </c>
      <c r="H160" s="90" t="n">
        <f aca="false">I160-G160</f>
        <v>0</v>
      </c>
      <c r="I160" s="90" t="n">
        <f aca="false">I161</f>
        <v>0</v>
      </c>
    </row>
    <row r="161" customFormat="false" ht="94.5" hidden="false" customHeight="false" outlineLevel="0" collapsed="false">
      <c r="A161" s="92" t="s">
        <v>196</v>
      </c>
      <c r="B161" s="119" t="n">
        <v>975</v>
      </c>
      <c r="C161" s="89" t="s">
        <v>264</v>
      </c>
      <c r="D161" s="89" t="s">
        <v>323</v>
      </c>
      <c r="E161" s="96" t="s">
        <v>330</v>
      </c>
      <c r="F161" s="89" t="s">
        <v>273</v>
      </c>
      <c r="G161" s="90" t="n">
        <v>0</v>
      </c>
      <c r="H161" s="90" t="n">
        <f aca="false">I161-G161</f>
        <v>0</v>
      </c>
      <c r="I161" s="90" t="n">
        <v>0</v>
      </c>
    </row>
    <row r="162" customFormat="false" ht="15.75" hidden="false" customHeight="false" outlineLevel="0" collapsed="false">
      <c r="A162" s="88" t="s">
        <v>331</v>
      </c>
      <c r="B162" s="119" t="n">
        <v>975</v>
      </c>
      <c r="C162" s="89" t="s">
        <v>332</v>
      </c>
      <c r="D162" s="89"/>
      <c r="E162" s="96"/>
      <c r="F162" s="89"/>
      <c r="G162" s="90" t="n">
        <f aca="false">G163</f>
        <v>6183.8</v>
      </c>
      <c r="H162" s="90" t="n">
        <f aca="false">I162-G162</f>
        <v>0</v>
      </c>
      <c r="I162" s="90" t="n">
        <f aca="false">I163</f>
        <v>6183.8</v>
      </c>
    </row>
    <row r="163" customFormat="false" ht="15.75" hidden="false" customHeight="false" outlineLevel="0" collapsed="false">
      <c r="A163" s="92" t="s">
        <v>251</v>
      </c>
      <c r="B163" s="119" t="n">
        <v>975</v>
      </c>
      <c r="C163" s="89" t="s">
        <v>332</v>
      </c>
      <c r="D163" s="89" t="s">
        <v>187</v>
      </c>
      <c r="E163" s="89"/>
      <c r="F163" s="89"/>
      <c r="G163" s="90" t="n">
        <f aca="false">G164</f>
        <v>6183.8</v>
      </c>
      <c r="H163" s="90" t="n">
        <f aca="false">I163-G163</f>
        <v>0</v>
      </c>
      <c r="I163" s="90" t="n">
        <f aca="false">I164</f>
        <v>6183.8</v>
      </c>
    </row>
    <row r="164" customFormat="false" ht="24" hidden="false" customHeight="true" outlineLevel="0" collapsed="false">
      <c r="A164" s="88" t="s">
        <v>288</v>
      </c>
      <c r="B164" s="119" t="n">
        <v>975</v>
      </c>
      <c r="C164" s="89" t="s">
        <v>332</v>
      </c>
      <c r="D164" s="89" t="s">
        <v>187</v>
      </c>
      <c r="E164" s="89" t="s">
        <v>268</v>
      </c>
      <c r="F164" s="89"/>
      <c r="G164" s="91" t="n">
        <f aca="false">G165</f>
        <v>6183.8</v>
      </c>
      <c r="H164" s="90" t="n">
        <f aca="false">I164-G164</f>
        <v>0</v>
      </c>
      <c r="I164" s="91" t="n">
        <f aca="false">I165</f>
        <v>6183.8</v>
      </c>
    </row>
    <row r="165" customFormat="false" ht="47.25" hidden="false" customHeight="false" outlineLevel="0" collapsed="false">
      <c r="A165" s="32" t="s">
        <v>333</v>
      </c>
      <c r="B165" s="119" t="n">
        <v>975</v>
      </c>
      <c r="C165" s="89" t="s">
        <v>332</v>
      </c>
      <c r="D165" s="89" t="s">
        <v>187</v>
      </c>
      <c r="E165" s="96" t="s">
        <v>334</v>
      </c>
      <c r="F165" s="89"/>
      <c r="G165" s="90" t="n">
        <f aca="false">G166</f>
        <v>6183.8</v>
      </c>
      <c r="H165" s="90" t="n">
        <f aca="false">I165-G165</f>
        <v>0</v>
      </c>
      <c r="I165" s="90" t="n">
        <f aca="false">I166</f>
        <v>6183.8</v>
      </c>
    </row>
    <row r="166" customFormat="false" ht="31.5" hidden="false" customHeight="false" outlineLevel="0" collapsed="false">
      <c r="A166" s="92" t="s">
        <v>232</v>
      </c>
      <c r="B166" s="119" t="n">
        <v>975</v>
      </c>
      <c r="C166" s="89" t="s">
        <v>332</v>
      </c>
      <c r="D166" s="89" t="s">
        <v>187</v>
      </c>
      <c r="E166" s="96" t="s">
        <v>334</v>
      </c>
      <c r="F166" s="89" t="s">
        <v>222</v>
      </c>
      <c r="G166" s="90" t="n">
        <v>6183.8</v>
      </c>
      <c r="H166" s="90" t="n">
        <f aca="false">I166-G166</f>
        <v>0</v>
      </c>
      <c r="I166" s="90" t="n">
        <v>6183.8</v>
      </c>
    </row>
    <row r="167" customFormat="false" ht="47.25" hidden="false" customHeight="false" outlineLevel="0" collapsed="false">
      <c r="A167" s="130" t="s">
        <v>335</v>
      </c>
      <c r="B167" s="131" t="n">
        <v>979</v>
      </c>
      <c r="C167" s="132"/>
      <c r="D167" s="132"/>
      <c r="E167" s="131"/>
      <c r="F167" s="131"/>
      <c r="G167" s="109" t="n">
        <f aca="false">G168+G179+G183+G187</f>
        <v>36088.68345</v>
      </c>
      <c r="H167" s="110" t="n">
        <f aca="false">I167-G167</f>
        <v>0</v>
      </c>
      <c r="I167" s="109" t="n">
        <f aca="false">I168+I179+I183+I187</f>
        <v>36088.68345</v>
      </c>
    </row>
    <row r="168" customFormat="false" ht="15.75" hidden="false" customHeight="false" outlineLevel="0" collapsed="false">
      <c r="A168" s="30" t="s">
        <v>336</v>
      </c>
      <c r="B168" s="77" t="n">
        <v>979</v>
      </c>
      <c r="C168" s="89" t="s">
        <v>266</v>
      </c>
      <c r="D168" s="89"/>
      <c r="E168" s="77"/>
      <c r="F168" s="77"/>
      <c r="G168" s="90" t="n">
        <f aca="false">G169+G175</f>
        <v>7280.59156</v>
      </c>
      <c r="H168" s="90" t="n">
        <f aca="false">I168-G168</f>
        <v>0</v>
      </c>
      <c r="I168" s="90" t="n">
        <f aca="false">I169+I175</f>
        <v>7280.59156</v>
      </c>
    </row>
    <row r="169" customFormat="false" ht="63" hidden="false" customHeight="false" outlineLevel="0" collapsed="false">
      <c r="A169" s="88" t="s">
        <v>337</v>
      </c>
      <c r="B169" s="77" t="n">
        <v>979</v>
      </c>
      <c r="C169" s="89" t="s">
        <v>266</v>
      </c>
      <c r="D169" s="89" t="s">
        <v>257</v>
      </c>
      <c r="E169" s="77"/>
      <c r="F169" s="77"/>
      <c r="G169" s="90" t="n">
        <f aca="false">G170</f>
        <v>7271.59156</v>
      </c>
      <c r="H169" s="90" t="n">
        <f aca="false">I169-G169</f>
        <v>0</v>
      </c>
      <c r="I169" s="90" t="n">
        <f aca="false">I170</f>
        <v>7271.59156</v>
      </c>
    </row>
    <row r="170" customFormat="false" ht="31.5" hidden="false" customHeight="false" outlineLevel="0" collapsed="false">
      <c r="A170" s="117" t="s">
        <v>261</v>
      </c>
      <c r="B170" s="77" t="n">
        <v>979</v>
      </c>
      <c r="C170" s="89" t="s">
        <v>266</v>
      </c>
      <c r="D170" s="89" t="s">
        <v>257</v>
      </c>
      <c r="E170" s="77" t="s">
        <v>193</v>
      </c>
      <c r="F170" s="77"/>
      <c r="G170" s="90" t="n">
        <f aca="false">G171</f>
        <v>7271.59156</v>
      </c>
      <c r="H170" s="90" t="n">
        <f aca="false">I170-G170</f>
        <v>0</v>
      </c>
      <c r="I170" s="90" t="n">
        <f aca="false">I171</f>
        <v>7271.59156</v>
      </c>
    </row>
    <row r="171" customFormat="false" ht="15.75" hidden="false" customHeight="false" outlineLevel="0" collapsed="false">
      <c r="A171" s="30" t="s">
        <v>338</v>
      </c>
      <c r="B171" s="77" t="n">
        <v>979</v>
      </c>
      <c r="C171" s="89" t="s">
        <v>266</v>
      </c>
      <c r="D171" s="89" t="s">
        <v>257</v>
      </c>
      <c r="E171" s="96" t="s">
        <v>339</v>
      </c>
      <c r="F171" s="77"/>
      <c r="G171" s="90" t="n">
        <f aca="false">G172+G173+G174</f>
        <v>7271.59156</v>
      </c>
      <c r="H171" s="90" t="n">
        <f aca="false">I171-G171</f>
        <v>0</v>
      </c>
      <c r="I171" s="90" t="n">
        <f aca="false">I172+I173+I174</f>
        <v>7271.59156</v>
      </c>
    </row>
    <row r="172" customFormat="false" ht="94.5" hidden="false" customHeight="false" outlineLevel="0" collapsed="false">
      <c r="A172" s="92" t="s">
        <v>196</v>
      </c>
      <c r="B172" s="77" t="n">
        <v>979</v>
      </c>
      <c r="C172" s="89" t="s">
        <v>266</v>
      </c>
      <c r="D172" s="89" t="s">
        <v>257</v>
      </c>
      <c r="E172" s="96" t="s">
        <v>339</v>
      </c>
      <c r="F172" s="77" t="n">
        <v>100</v>
      </c>
      <c r="G172" s="90" t="n">
        <v>6087.8916</v>
      </c>
      <c r="H172" s="90" t="n">
        <f aca="false">I172-G172</f>
        <v>0</v>
      </c>
      <c r="I172" s="90" t="n">
        <v>6087.8916</v>
      </c>
    </row>
    <row r="173" customFormat="false" ht="27" hidden="false" customHeight="true" outlineLevel="0" collapsed="false">
      <c r="A173" s="92" t="s">
        <v>197</v>
      </c>
      <c r="B173" s="77" t="n">
        <v>979</v>
      </c>
      <c r="C173" s="89" t="s">
        <v>266</v>
      </c>
      <c r="D173" s="89" t="s">
        <v>257</v>
      </c>
      <c r="E173" s="96" t="s">
        <v>339</v>
      </c>
      <c r="F173" s="77" t="n">
        <v>200</v>
      </c>
      <c r="G173" s="90" t="n">
        <f aca="false">7271.59156-G172-G174</f>
        <v>1168.69845</v>
      </c>
      <c r="H173" s="90" t="n">
        <f aca="false">I173-G173</f>
        <v>0</v>
      </c>
      <c r="I173" s="90" t="n">
        <f aca="false">7271.59156-I172-I174</f>
        <v>1168.69845</v>
      </c>
    </row>
    <row r="174" customFormat="false" ht="12.75" hidden="false" customHeight="true" outlineLevel="0" collapsed="false">
      <c r="A174" s="92" t="s">
        <v>198</v>
      </c>
      <c r="B174" s="77" t="n">
        <v>979</v>
      </c>
      <c r="C174" s="89" t="s">
        <v>266</v>
      </c>
      <c r="D174" s="89" t="s">
        <v>257</v>
      </c>
      <c r="E174" s="96" t="s">
        <v>339</v>
      </c>
      <c r="F174" s="77" t="n">
        <v>800</v>
      </c>
      <c r="G174" s="90" t="n">
        <v>15.00151</v>
      </c>
      <c r="H174" s="90" t="n">
        <f aca="false">I174-G174</f>
        <v>0</v>
      </c>
      <c r="I174" s="90" t="n">
        <v>15.00151</v>
      </c>
    </row>
    <row r="175" customFormat="false" ht="15.75" hidden="false" customHeight="false" outlineLevel="0" collapsed="false">
      <c r="A175" s="88" t="s">
        <v>340</v>
      </c>
      <c r="B175" s="77" t="n">
        <v>979</v>
      </c>
      <c r="C175" s="89" t="s">
        <v>266</v>
      </c>
      <c r="D175" s="89" t="s">
        <v>341</v>
      </c>
      <c r="E175" s="96"/>
      <c r="F175" s="77"/>
      <c r="G175" s="90" t="n">
        <f aca="false">G176</f>
        <v>9</v>
      </c>
      <c r="H175" s="90" t="n">
        <f aca="false">I175-G175</f>
        <v>0</v>
      </c>
      <c r="I175" s="90" t="n">
        <f aca="false">I176</f>
        <v>9</v>
      </c>
    </row>
    <row r="176" customFormat="false" ht="47.25" hidden="false" customHeight="false" outlineLevel="0" collapsed="false">
      <c r="A176" s="32" t="s">
        <v>342</v>
      </c>
      <c r="B176" s="77" t="n">
        <v>979</v>
      </c>
      <c r="C176" s="89" t="s">
        <v>266</v>
      </c>
      <c r="D176" s="89" t="s">
        <v>341</v>
      </c>
      <c r="E176" s="96" t="s">
        <v>343</v>
      </c>
      <c r="F176" s="77"/>
      <c r="G176" s="90" t="n">
        <f aca="false">G177</f>
        <v>9</v>
      </c>
      <c r="H176" s="90" t="n">
        <f aca="false">I176-G176</f>
        <v>0</v>
      </c>
      <c r="I176" s="90" t="n">
        <f aca="false">I177</f>
        <v>9</v>
      </c>
    </row>
    <row r="177" customFormat="false" ht="78.75" hidden="false" customHeight="false" outlineLevel="0" collapsed="false">
      <c r="A177" s="32" t="s">
        <v>344</v>
      </c>
      <c r="B177" s="77" t="n">
        <v>979</v>
      </c>
      <c r="C177" s="89" t="s">
        <v>266</v>
      </c>
      <c r="D177" s="89" t="s">
        <v>341</v>
      </c>
      <c r="E177" s="96" t="s">
        <v>345</v>
      </c>
      <c r="F177" s="77"/>
      <c r="G177" s="90" t="n">
        <f aca="false">G178</f>
        <v>9</v>
      </c>
      <c r="H177" s="90" t="n">
        <f aca="false">I177-G177</f>
        <v>0</v>
      </c>
      <c r="I177" s="90" t="n">
        <f aca="false">I178</f>
        <v>9</v>
      </c>
    </row>
    <row r="178" customFormat="false" ht="15.75" hidden="false" customHeight="false" outlineLevel="0" collapsed="false">
      <c r="A178" s="88" t="s">
        <v>346</v>
      </c>
      <c r="B178" s="77" t="n">
        <v>979</v>
      </c>
      <c r="C178" s="89" t="s">
        <v>266</v>
      </c>
      <c r="D178" s="89" t="s">
        <v>341</v>
      </c>
      <c r="E178" s="96" t="s">
        <v>345</v>
      </c>
      <c r="F178" s="77" t="n">
        <v>500</v>
      </c>
      <c r="G178" s="90" t="n">
        <v>9</v>
      </c>
      <c r="H178" s="90" t="n">
        <f aca="false">I178-G178</f>
        <v>0</v>
      </c>
      <c r="I178" s="90" t="n">
        <v>9</v>
      </c>
    </row>
    <row r="179" customFormat="false" ht="15.75" hidden="false" customHeight="false" outlineLevel="0" collapsed="false">
      <c r="A179" s="88" t="s">
        <v>347</v>
      </c>
      <c r="B179" s="77" t="n">
        <v>979</v>
      </c>
      <c r="C179" s="89" t="s">
        <v>287</v>
      </c>
      <c r="D179" s="89"/>
      <c r="E179" s="96"/>
      <c r="F179" s="77"/>
      <c r="G179" s="90" t="n">
        <f aca="false">G180</f>
        <v>1311.9</v>
      </c>
      <c r="H179" s="90" t="n">
        <f aca="false">I179-G179</f>
        <v>0</v>
      </c>
      <c r="I179" s="90" t="n">
        <f aca="false">I180</f>
        <v>1311.9</v>
      </c>
    </row>
    <row r="180" customFormat="false" ht="27" hidden="false" customHeight="true" outlineLevel="0" collapsed="false">
      <c r="A180" s="88" t="s">
        <v>348</v>
      </c>
      <c r="B180" s="77" t="n">
        <v>979</v>
      </c>
      <c r="C180" s="89" t="s">
        <v>287</v>
      </c>
      <c r="D180" s="89" t="s">
        <v>227</v>
      </c>
      <c r="E180" s="96"/>
      <c r="F180" s="77"/>
      <c r="G180" s="90" t="n">
        <f aca="false">G181</f>
        <v>1311.9</v>
      </c>
      <c r="H180" s="90" t="n">
        <f aca="false">I180-G180</f>
        <v>0</v>
      </c>
      <c r="I180" s="90" t="n">
        <f aca="false">I181</f>
        <v>1311.9</v>
      </c>
    </row>
    <row r="181" customFormat="false" ht="38.25" hidden="false" customHeight="true" outlineLevel="0" collapsed="false">
      <c r="A181" s="32" t="s">
        <v>349</v>
      </c>
      <c r="B181" s="77" t="n">
        <v>979</v>
      </c>
      <c r="C181" s="89" t="s">
        <v>287</v>
      </c>
      <c r="D181" s="89" t="s">
        <v>227</v>
      </c>
      <c r="E181" s="96" t="s">
        <v>350</v>
      </c>
      <c r="F181" s="77"/>
      <c r="G181" s="90" t="n">
        <f aca="false">G182</f>
        <v>1311.9</v>
      </c>
      <c r="H181" s="90" t="n">
        <f aca="false">I181-G181</f>
        <v>0</v>
      </c>
      <c r="I181" s="90" t="n">
        <f aca="false">I182</f>
        <v>1311.9</v>
      </c>
    </row>
    <row r="182" customFormat="false" ht="15.75" hidden="false" customHeight="false" outlineLevel="0" collapsed="false">
      <c r="A182" s="88" t="s">
        <v>346</v>
      </c>
      <c r="B182" s="77" t="n">
        <v>979</v>
      </c>
      <c r="C182" s="89" t="s">
        <v>287</v>
      </c>
      <c r="D182" s="89" t="s">
        <v>227</v>
      </c>
      <c r="E182" s="96" t="s">
        <v>350</v>
      </c>
      <c r="F182" s="77" t="n">
        <v>500</v>
      </c>
      <c r="G182" s="90" t="n">
        <v>1311.9</v>
      </c>
      <c r="H182" s="90" t="n">
        <f aca="false">I182-G182</f>
        <v>0</v>
      </c>
      <c r="I182" s="90" t="n">
        <v>1311.9</v>
      </c>
    </row>
    <row r="183" customFormat="false" ht="15.75" hidden="false" customHeight="false" outlineLevel="0" collapsed="false">
      <c r="A183" s="88" t="s">
        <v>351</v>
      </c>
      <c r="B183" s="77" t="n">
        <v>979</v>
      </c>
      <c r="C183" s="89" t="s">
        <v>341</v>
      </c>
      <c r="D183" s="89"/>
      <c r="E183" s="96"/>
      <c r="F183" s="77"/>
      <c r="G183" s="90" t="n">
        <f aca="false">G184</f>
        <v>0</v>
      </c>
      <c r="H183" s="90" t="n">
        <f aca="false">I183-G183</f>
        <v>0</v>
      </c>
      <c r="I183" s="90" t="n">
        <f aca="false">I184</f>
        <v>0</v>
      </c>
    </row>
    <row r="184" customFormat="false" ht="12" hidden="false" customHeight="true" outlineLevel="0" collapsed="false">
      <c r="A184" s="88" t="s">
        <v>352</v>
      </c>
      <c r="B184" s="77" t="n">
        <v>979</v>
      </c>
      <c r="C184" s="89" t="s">
        <v>341</v>
      </c>
      <c r="D184" s="89" t="s">
        <v>266</v>
      </c>
      <c r="E184" s="96"/>
      <c r="F184" s="77"/>
      <c r="G184" s="90" t="n">
        <f aca="false">G185</f>
        <v>0</v>
      </c>
      <c r="H184" s="90" t="n">
        <f aca="false">I184-G184</f>
        <v>0</v>
      </c>
      <c r="I184" s="90" t="n">
        <f aca="false">I185</f>
        <v>0</v>
      </c>
    </row>
    <row r="185" customFormat="false" ht="15.75" hidden="false" customHeight="true" outlineLevel="0" collapsed="false">
      <c r="A185" s="120" t="s">
        <v>351</v>
      </c>
      <c r="B185" s="77" t="n">
        <v>979</v>
      </c>
      <c r="C185" s="89" t="s">
        <v>341</v>
      </c>
      <c r="D185" s="89" t="s">
        <v>266</v>
      </c>
      <c r="E185" s="96" t="s">
        <v>353</v>
      </c>
      <c r="F185" s="77"/>
      <c r="G185" s="90" t="n">
        <f aca="false">G186</f>
        <v>0</v>
      </c>
      <c r="H185" s="90" t="n">
        <f aca="false">I185-G185</f>
        <v>0</v>
      </c>
      <c r="I185" s="90" t="n">
        <f aca="false">I186</f>
        <v>0</v>
      </c>
    </row>
    <row r="186" customFormat="false" ht="15.75" hidden="false" customHeight="false" outlineLevel="0" collapsed="false">
      <c r="A186" s="88" t="s">
        <v>351</v>
      </c>
      <c r="B186" s="77" t="n">
        <v>979</v>
      </c>
      <c r="C186" s="89" t="s">
        <v>341</v>
      </c>
      <c r="D186" s="89" t="s">
        <v>266</v>
      </c>
      <c r="E186" s="96" t="s">
        <v>353</v>
      </c>
      <c r="F186" s="77" t="n">
        <v>700</v>
      </c>
      <c r="G186" s="90" t="n">
        <v>0</v>
      </c>
      <c r="H186" s="90" t="n">
        <f aca="false">I186-G186</f>
        <v>0</v>
      </c>
      <c r="I186" s="90" t="n">
        <v>0</v>
      </c>
    </row>
    <row r="187" customFormat="false" ht="47.25" hidden="false" customHeight="false" outlineLevel="0" collapsed="false">
      <c r="A187" s="88" t="s">
        <v>354</v>
      </c>
      <c r="B187" s="77" t="n">
        <v>979</v>
      </c>
      <c r="C187" s="89" t="s">
        <v>355</v>
      </c>
      <c r="D187" s="89"/>
      <c r="E187" s="96"/>
      <c r="F187" s="77"/>
      <c r="G187" s="93" t="n">
        <f aca="false">G188+G195+G192</f>
        <v>27496.19189</v>
      </c>
      <c r="H187" s="90" t="n">
        <f aca="false">I187-G187</f>
        <v>0</v>
      </c>
      <c r="I187" s="93" t="n">
        <f aca="false">I188+I195+I192</f>
        <v>27496.19189</v>
      </c>
    </row>
    <row r="188" customFormat="false" ht="63" hidden="false" customHeight="false" outlineLevel="0" collapsed="false">
      <c r="A188" s="88" t="s">
        <v>356</v>
      </c>
      <c r="B188" s="77" t="n">
        <v>979</v>
      </c>
      <c r="C188" s="89" t="s">
        <v>355</v>
      </c>
      <c r="D188" s="89" t="s">
        <v>266</v>
      </c>
      <c r="E188" s="96"/>
      <c r="F188" s="77"/>
      <c r="G188" s="90" t="n">
        <f aca="false">G189</f>
        <v>26900.02805</v>
      </c>
      <c r="H188" s="90" t="n">
        <f aca="false">I188-G188</f>
        <v>0</v>
      </c>
      <c r="I188" s="90" t="n">
        <f aca="false">I189</f>
        <v>26900.02805</v>
      </c>
    </row>
    <row r="189" customFormat="false" ht="15.75" hidden="false" customHeight="false" outlineLevel="0" collapsed="false">
      <c r="A189" s="88" t="s">
        <v>357</v>
      </c>
      <c r="B189" s="77" t="n">
        <v>979</v>
      </c>
      <c r="C189" s="89" t="s">
        <v>355</v>
      </c>
      <c r="D189" s="89" t="s">
        <v>266</v>
      </c>
      <c r="E189" s="96" t="s">
        <v>358</v>
      </c>
      <c r="F189" s="77"/>
      <c r="G189" s="90" t="n">
        <f aca="false">G190</f>
        <v>26900.02805</v>
      </c>
      <c r="H189" s="90" t="n">
        <f aca="false">I189-G189</f>
        <v>0</v>
      </c>
      <c r="I189" s="90" t="n">
        <f aca="false">I190</f>
        <v>26900.02805</v>
      </c>
    </row>
    <row r="190" customFormat="false" ht="31.5" hidden="false" customHeight="false" outlineLevel="0" collapsed="false">
      <c r="A190" s="32" t="s">
        <v>359</v>
      </c>
      <c r="B190" s="77" t="n">
        <v>979</v>
      </c>
      <c r="C190" s="89" t="s">
        <v>355</v>
      </c>
      <c r="D190" s="89" t="s">
        <v>266</v>
      </c>
      <c r="E190" s="96" t="s">
        <v>360</v>
      </c>
      <c r="F190" s="77"/>
      <c r="G190" s="90" t="n">
        <f aca="false">G191</f>
        <v>26900.02805</v>
      </c>
      <c r="H190" s="90" t="n">
        <f aca="false">I190-G190</f>
        <v>0</v>
      </c>
      <c r="I190" s="90" t="n">
        <f aca="false">I191</f>
        <v>26900.02805</v>
      </c>
    </row>
    <row r="191" customFormat="false" ht="15.75" hidden="false" customHeight="false" outlineLevel="0" collapsed="false">
      <c r="A191" s="88" t="s">
        <v>346</v>
      </c>
      <c r="B191" s="77" t="n">
        <v>979</v>
      </c>
      <c r="C191" s="89" t="s">
        <v>355</v>
      </c>
      <c r="D191" s="89" t="s">
        <v>266</v>
      </c>
      <c r="E191" s="96" t="s">
        <v>360</v>
      </c>
      <c r="F191" s="77" t="n">
        <v>500</v>
      </c>
      <c r="G191" s="93" t="n">
        <f aca="false">26777.95555+122.0725</f>
        <v>26900.02805</v>
      </c>
      <c r="H191" s="90" t="n">
        <f aca="false">I191-G191</f>
        <v>0</v>
      </c>
      <c r="I191" s="93" t="n">
        <f aca="false">26777.95555+122.0725</f>
        <v>26900.02805</v>
      </c>
    </row>
    <row r="192" customFormat="false" ht="15.75" hidden="false" customHeight="false" outlineLevel="0" collapsed="false">
      <c r="A192" s="88" t="s">
        <v>361</v>
      </c>
      <c r="B192" s="77" t="n">
        <v>979</v>
      </c>
      <c r="C192" s="89" t="s">
        <v>355</v>
      </c>
      <c r="D192" s="89" t="s">
        <v>287</v>
      </c>
      <c r="E192" s="96"/>
      <c r="F192" s="77"/>
      <c r="G192" s="90" t="n">
        <f aca="false">G193</f>
        <v>0</v>
      </c>
      <c r="H192" s="90" t="n">
        <f aca="false">I192-G192</f>
        <v>0</v>
      </c>
      <c r="I192" s="90" t="n">
        <f aca="false">I193</f>
        <v>0</v>
      </c>
    </row>
    <row r="193" customFormat="false" ht="31.5" hidden="false" customHeight="false" outlineLevel="0" collapsed="false">
      <c r="A193" s="32" t="s">
        <v>362</v>
      </c>
      <c r="B193" s="77" t="n">
        <v>979</v>
      </c>
      <c r="C193" s="89" t="s">
        <v>355</v>
      </c>
      <c r="D193" s="89" t="s">
        <v>287</v>
      </c>
      <c r="E193" s="96" t="s">
        <v>363</v>
      </c>
      <c r="F193" s="77"/>
      <c r="G193" s="90" t="n">
        <f aca="false">G194</f>
        <v>0</v>
      </c>
      <c r="H193" s="90" t="n">
        <f aca="false">I193-G193</f>
        <v>0</v>
      </c>
      <c r="I193" s="90" t="n">
        <f aca="false">I194</f>
        <v>0</v>
      </c>
    </row>
    <row r="194" customFormat="false" ht="15.75" hidden="false" customHeight="false" outlineLevel="0" collapsed="false">
      <c r="A194" s="88" t="s">
        <v>346</v>
      </c>
      <c r="B194" s="77" t="n">
        <v>979</v>
      </c>
      <c r="C194" s="89" t="s">
        <v>355</v>
      </c>
      <c r="D194" s="89" t="s">
        <v>287</v>
      </c>
      <c r="E194" s="96" t="s">
        <v>363</v>
      </c>
      <c r="F194" s="77" t="n">
        <v>500</v>
      </c>
      <c r="G194" s="90" t="n">
        <v>0</v>
      </c>
      <c r="H194" s="90" t="n">
        <f aca="false">I194-G194</f>
        <v>0</v>
      </c>
      <c r="I194" s="90" t="n">
        <v>0</v>
      </c>
    </row>
    <row r="195" customFormat="false" ht="31.5" hidden="false" customHeight="false" outlineLevel="0" collapsed="false">
      <c r="A195" s="88" t="s">
        <v>364</v>
      </c>
      <c r="B195" s="77" t="n">
        <v>979</v>
      </c>
      <c r="C195" s="89" t="s">
        <v>355</v>
      </c>
      <c r="D195" s="89" t="s">
        <v>227</v>
      </c>
      <c r="E195" s="96"/>
      <c r="F195" s="77"/>
      <c r="G195" s="93" t="n">
        <f aca="false">G196</f>
        <v>596.16384</v>
      </c>
      <c r="H195" s="90" t="n">
        <f aca="false">I195-G195</f>
        <v>0</v>
      </c>
      <c r="I195" s="93" t="n">
        <f aca="false">I196</f>
        <v>596.16384</v>
      </c>
    </row>
    <row r="196" customFormat="false" ht="15.75" hidden="false" customHeight="false" outlineLevel="0" collapsed="false">
      <c r="A196" s="88" t="s">
        <v>357</v>
      </c>
      <c r="B196" s="77" t="n">
        <v>979</v>
      </c>
      <c r="C196" s="89" t="s">
        <v>355</v>
      </c>
      <c r="D196" s="89" t="s">
        <v>227</v>
      </c>
      <c r="E196" s="96" t="s">
        <v>358</v>
      </c>
      <c r="F196" s="77"/>
      <c r="G196" s="90" t="n">
        <f aca="false">G197+G199</f>
        <v>596.16384</v>
      </c>
      <c r="H196" s="90" t="n">
        <f aca="false">I196-G196</f>
        <v>0</v>
      </c>
      <c r="I196" s="90" t="n">
        <f aca="false">I197+I199</f>
        <v>596.16384</v>
      </c>
    </row>
    <row r="197" customFormat="false" ht="47.25" hidden="false" customHeight="false" outlineLevel="0" collapsed="false">
      <c r="A197" s="32" t="s">
        <v>365</v>
      </c>
      <c r="B197" s="77" t="n">
        <v>979</v>
      </c>
      <c r="C197" s="89" t="s">
        <v>355</v>
      </c>
      <c r="D197" s="89" t="s">
        <v>227</v>
      </c>
      <c r="E197" s="96" t="s">
        <v>366</v>
      </c>
      <c r="F197" s="77"/>
      <c r="G197" s="90" t="n">
        <f aca="false">G198</f>
        <v>450.2279</v>
      </c>
      <c r="H197" s="90" t="n">
        <f aca="false">I197-G197</f>
        <v>0</v>
      </c>
      <c r="I197" s="90" t="n">
        <f aca="false">I198</f>
        <v>450.2279</v>
      </c>
    </row>
    <row r="198" customFormat="false" ht="15.75" hidden="false" customHeight="false" outlineLevel="0" collapsed="false">
      <c r="A198" s="88" t="s">
        <v>346</v>
      </c>
      <c r="B198" s="77" t="n">
        <v>979</v>
      </c>
      <c r="C198" s="89" t="s">
        <v>355</v>
      </c>
      <c r="D198" s="89" t="s">
        <v>227</v>
      </c>
      <c r="E198" s="96" t="s">
        <v>366</v>
      </c>
      <c r="F198" s="77" t="n">
        <v>500</v>
      </c>
      <c r="G198" s="90" t="n">
        <f aca="false">450.2279</f>
        <v>450.2279</v>
      </c>
      <c r="H198" s="90" t="n">
        <f aca="false">I198-G198</f>
        <v>0</v>
      </c>
      <c r="I198" s="90" t="n">
        <f aca="false">450.2279</f>
        <v>450.2279</v>
      </c>
    </row>
    <row r="199" customFormat="false" ht="63" hidden="false" customHeight="false" outlineLevel="0" collapsed="false">
      <c r="A199" s="121" t="s">
        <v>84</v>
      </c>
      <c r="B199" s="77" t="n">
        <v>979</v>
      </c>
      <c r="C199" s="89" t="s">
        <v>355</v>
      </c>
      <c r="D199" s="89" t="s">
        <v>227</v>
      </c>
      <c r="E199" s="96" t="s">
        <v>367</v>
      </c>
      <c r="F199" s="77"/>
      <c r="G199" s="90" t="n">
        <f aca="false">G200</f>
        <v>145.93594</v>
      </c>
      <c r="H199" s="90" t="n">
        <f aca="false">I199-G199</f>
        <v>0</v>
      </c>
      <c r="I199" s="90" t="n">
        <f aca="false">I200</f>
        <v>145.93594</v>
      </c>
    </row>
    <row r="200" customFormat="false" ht="15.75" hidden="false" customHeight="false" outlineLevel="0" collapsed="false">
      <c r="A200" s="88" t="s">
        <v>346</v>
      </c>
      <c r="B200" s="77" t="n">
        <v>979</v>
      </c>
      <c r="C200" s="89" t="s">
        <v>355</v>
      </c>
      <c r="D200" s="89" t="s">
        <v>227</v>
      </c>
      <c r="E200" s="96" t="s">
        <v>367</v>
      </c>
      <c r="F200" s="77" t="n">
        <v>500</v>
      </c>
      <c r="G200" s="90" t="n">
        <f aca="false">145.93594</f>
        <v>145.93594</v>
      </c>
      <c r="H200" s="90" t="n">
        <f aca="false">I200-G200</f>
        <v>0</v>
      </c>
      <c r="I200" s="90" t="n">
        <f aca="false">145.93594</f>
        <v>145.93594</v>
      </c>
    </row>
    <row r="201" customFormat="false" ht="30" hidden="false" customHeight="true" outlineLevel="0" collapsed="false">
      <c r="A201" s="130" t="s">
        <v>368</v>
      </c>
      <c r="B201" s="131" t="n">
        <v>980</v>
      </c>
      <c r="C201" s="132"/>
      <c r="D201" s="132"/>
      <c r="E201" s="131"/>
      <c r="F201" s="131"/>
      <c r="G201" s="109" t="n">
        <f aca="false">G202+G242+G252+G268+G285+G295+G303+G312+G317</f>
        <v>98770.97126</v>
      </c>
      <c r="H201" s="110" t="n">
        <f aca="false">I201-G201</f>
        <v>0</v>
      </c>
      <c r="I201" s="109" t="n">
        <f aca="false">I202+I242+I252+I268+I285+I295+I303+I312+I317</f>
        <v>98770.97126</v>
      </c>
    </row>
    <row r="202" customFormat="false" ht="15.75" hidden="false" customHeight="false" outlineLevel="0" collapsed="false">
      <c r="A202" s="30" t="s">
        <v>336</v>
      </c>
      <c r="B202" s="77" t="n">
        <v>980</v>
      </c>
      <c r="C202" s="89" t="s">
        <v>266</v>
      </c>
      <c r="D202" s="89"/>
      <c r="E202" s="77"/>
      <c r="F202" s="77" t="s">
        <v>189</v>
      </c>
      <c r="G202" s="90" t="n">
        <f aca="false">G203+G206+G216+G220+G223+G227+G213</f>
        <v>30582.95361</v>
      </c>
      <c r="H202" s="90" t="n">
        <f aca="false">I202-G202</f>
        <v>0</v>
      </c>
      <c r="I202" s="90" t="n">
        <f aca="false">I203+I206+I216+I220+I223+I227+I213</f>
        <v>30582.95361</v>
      </c>
    </row>
    <row r="203" customFormat="false" ht="31.5" hidden="false" customHeight="false" outlineLevel="0" collapsed="false">
      <c r="A203" s="88" t="s">
        <v>369</v>
      </c>
      <c r="B203" s="77" t="n">
        <v>980</v>
      </c>
      <c r="C203" s="89" t="s">
        <v>266</v>
      </c>
      <c r="D203" s="89" t="s">
        <v>287</v>
      </c>
      <c r="E203" s="77"/>
      <c r="F203" s="77"/>
      <c r="G203" s="90" t="n">
        <f aca="false">G204</f>
        <v>1339.4976</v>
      </c>
      <c r="H203" s="90" t="n">
        <f aca="false">I203-G203</f>
        <v>0</v>
      </c>
      <c r="I203" s="90" t="n">
        <f aca="false">I204</f>
        <v>1339.4976</v>
      </c>
    </row>
    <row r="204" customFormat="false" ht="15.75" hidden="false" customHeight="false" outlineLevel="0" collapsed="false">
      <c r="A204" s="120" t="s">
        <v>370</v>
      </c>
      <c r="B204" s="77" t="n">
        <v>980</v>
      </c>
      <c r="C204" s="89" t="s">
        <v>266</v>
      </c>
      <c r="D204" s="89" t="s">
        <v>287</v>
      </c>
      <c r="E204" s="96" t="s">
        <v>371</v>
      </c>
      <c r="F204" s="77"/>
      <c r="G204" s="90" t="n">
        <f aca="false">G205</f>
        <v>1339.4976</v>
      </c>
      <c r="H204" s="90" t="n">
        <f aca="false">I204-G204</f>
        <v>0</v>
      </c>
      <c r="I204" s="90" t="n">
        <f aca="false">I205</f>
        <v>1339.4976</v>
      </c>
    </row>
    <row r="205" customFormat="false" ht="94.5" hidden="false" customHeight="false" outlineLevel="0" collapsed="false">
      <c r="A205" s="92" t="s">
        <v>196</v>
      </c>
      <c r="B205" s="77" t="n">
        <v>980</v>
      </c>
      <c r="C205" s="89" t="s">
        <v>266</v>
      </c>
      <c r="D205" s="89" t="s">
        <v>287</v>
      </c>
      <c r="E205" s="96" t="s">
        <v>371</v>
      </c>
      <c r="F205" s="77" t="n">
        <v>100</v>
      </c>
      <c r="G205" s="93" t="n">
        <f aca="false">1028.8+310.6976</f>
        <v>1339.4976</v>
      </c>
      <c r="H205" s="90" t="n">
        <f aca="false">I205-G205</f>
        <v>0</v>
      </c>
      <c r="I205" s="93" t="n">
        <f aca="false">1028.8+310.6976</f>
        <v>1339.4976</v>
      </c>
    </row>
    <row r="206" customFormat="false" ht="31.5" hidden="false" customHeight="false" outlineLevel="0" collapsed="false">
      <c r="A206" s="92" t="s">
        <v>372</v>
      </c>
      <c r="B206" s="77" t="n">
        <v>980</v>
      </c>
      <c r="C206" s="89" t="s">
        <v>266</v>
      </c>
      <c r="D206" s="89" t="s">
        <v>187</v>
      </c>
      <c r="E206" s="96"/>
      <c r="F206" s="77"/>
      <c r="G206" s="93" t="n">
        <f aca="false">G207+G211</f>
        <v>25579.33181</v>
      </c>
      <c r="H206" s="90" t="n">
        <f aca="false">I206-G206</f>
        <v>0</v>
      </c>
      <c r="I206" s="93" t="n">
        <f aca="false">I207+I211</f>
        <v>25579.33181</v>
      </c>
    </row>
    <row r="207" customFormat="false" ht="15.75" hidden="false" customHeight="false" outlineLevel="0" collapsed="false">
      <c r="A207" s="120" t="s">
        <v>338</v>
      </c>
      <c r="B207" s="77" t="n">
        <v>980</v>
      </c>
      <c r="C207" s="89" t="s">
        <v>266</v>
      </c>
      <c r="D207" s="89" t="s">
        <v>187</v>
      </c>
      <c r="E207" s="96" t="s">
        <v>339</v>
      </c>
      <c r="F207" s="77"/>
      <c r="G207" s="90" t="n">
        <f aca="false">G208+G209+G210</f>
        <v>24284.76875</v>
      </c>
      <c r="H207" s="90" t="n">
        <f aca="false">I207-G207</f>
        <v>0</v>
      </c>
      <c r="I207" s="90" t="n">
        <f aca="false">I208+I209+I210</f>
        <v>24284.76875</v>
      </c>
    </row>
    <row r="208" customFormat="false" ht="94.5" hidden="false" customHeight="false" outlineLevel="0" collapsed="false">
      <c r="A208" s="92" t="s">
        <v>196</v>
      </c>
      <c r="B208" s="77" t="n">
        <v>980</v>
      </c>
      <c r="C208" s="89" t="s">
        <v>266</v>
      </c>
      <c r="D208" s="89" t="s">
        <v>187</v>
      </c>
      <c r="E208" s="96" t="s">
        <v>339</v>
      </c>
      <c r="F208" s="77" t="n">
        <v>100</v>
      </c>
      <c r="G208" s="93" t="n">
        <f aca="false">13020.434+3932.17107+50.732</f>
        <v>17003.33707</v>
      </c>
      <c r="H208" s="90" t="n">
        <f aca="false">I208-G208</f>
        <v>0</v>
      </c>
      <c r="I208" s="93" t="n">
        <f aca="false">13020.434+3932.17107+50.732</f>
        <v>17003.33707</v>
      </c>
    </row>
    <row r="209" customFormat="false" ht="47.25" hidden="false" customHeight="false" outlineLevel="0" collapsed="false">
      <c r="A209" s="92" t="s">
        <v>197</v>
      </c>
      <c r="B209" s="77" t="n">
        <v>980</v>
      </c>
      <c r="C209" s="89" t="s">
        <v>266</v>
      </c>
      <c r="D209" s="89" t="s">
        <v>187</v>
      </c>
      <c r="E209" s="96" t="s">
        <v>339</v>
      </c>
      <c r="F209" s="77" t="n">
        <v>200</v>
      </c>
      <c r="G209" s="90" t="n">
        <v>7057.77698</v>
      </c>
      <c r="H209" s="90" t="n">
        <f aca="false">I209-G209</f>
        <v>0</v>
      </c>
      <c r="I209" s="90" t="n">
        <v>7057.77698</v>
      </c>
    </row>
    <row r="210" customFormat="false" ht="15.75" hidden="false" customHeight="false" outlineLevel="0" collapsed="false">
      <c r="A210" s="92" t="s">
        <v>198</v>
      </c>
      <c r="B210" s="77" t="n">
        <v>980</v>
      </c>
      <c r="C210" s="89" t="s">
        <v>266</v>
      </c>
      <c r="D210" s="89" t="s">
        <v>187</v>
      </c>
      <c r="E210" s="96" t="s">
        <v>339</v>
      </c>
      <c r="F210" s="77" t="n">
        <v>800</v>
      </c>
      <c r="G210" s="90" t="n">
        <v>223.6547</v>
      </c>
      <c r="H210" s="90" t="n">
        <f aca="false">I210-G210</f>
        <v>0</v>
      </c>
      <c r="I210" s="90" t="n">
        <v>223.6547</v>
      </c>
    </row>
    <row r="211" customFormat="false" ht="63" hidden="false" customHeight="false" outlineLevel="0" collapsed="false">
      <c r="A211" s="32" t="s">
        <v>373</v>
      </c>
      <c r="B211" s="77" t="n">
        <v>980</v>
      </c>
      <c r="C211" s="89" t="s">
        <v>266</v>
      </c>
      <c r="D211" s="89" t="s">
        <v>187</v>
      </c>
      <c r="E211" s="96" t="s">
        <v>374</v>
      </c>
      <c r="F211" s="77"/>
      <c r="G211" s="90" t="n">
        <f aca="false">G212</f>
        <v>1294.56306</v>
      </c>
      <c r="H211" s="90" t="n">
        <f aca="false">I211-G211</f>
        <v>0</v>
      </c>
      <c r="I211" s="90" t="n">
        <f aca="false">I212</f>
        <v>1294.56306</v>
      </c>
    </row>
    <row r="212" customFormat="false" ht="47.25" hidden="false" customHeight="false" outlineLevel="0" collapsed="false">
      <c r="A212" s="92" t="s">
        <v>197</v>
      </c>
      <c r="B212" s="77" t="n">
        <v>980</v>
      </c>
      <c r="C212" s="89" t="s">
        <v>266</v>
      </c>
      <c r="D212" s="89" t="s">
        <v>187</v>
      </c>
      <c r="E212" s="96" t="s">
        <v>374</v>
      </c>
      <c r="F212" s="77" t="n">
        <v>200</v>
      </c>
      <c r="G212" s="110" t="n">
        <v>1294.56306</v>
      </c>
      <c r="H212" s="90" t="n">
        <f aca="false">I212-G212</f>
        <v>0</v>
      </c>
      <c r="I212" s="110" t="n">
        <v>1294.56306</v>
      </c>
    </row>
    <row r="213" customFormat="false" ht="15.75" hidden="false" customHeight="false" outlineLevel="0" collapsed="false">
      <c r="A213" s="92" t="s">
        <v>375</v>
      </c>
      <c r="B213" s="77" t="n">
        <v>980</v>
      </c>
      <c r="C213" s="89" t="s">
        <v>266</v>
      </c>
      <c r="D213" s="89" t="s">
        <v>191</v>
      </c>
      <c r="E213" s="96"/>
      <c r="F213" s="77"/>
      <c r="G213" s="90" t="n">
        <f aca="false">G214</f>
        <v>245.619</v>
      </c>
      <c r="H213" s="90" t="n">
        <f aca="false">I213-G213</f>
        <v>0</v>
      </c>
      <c r="I213" s="90" t="n">
        <f aca="false">I214</f>
        <v>245.619</v>
      </c>
    </row>
    <row r="214" customFormat="false" ht="78.75" hidden="false" customHeight="false" outlineLevel="0" collapsed="false">
      <c r="A214" s="32" t="s">
        <v>376</v>
      </c>
      <c r="B214" s="77" t="n">
        <v>980</v>
      </c>
      <c r="C214" s="89" t="s">
        <v>266</v>
      </c>
      <c r="D214" s="89" t="s">
        <v>191</v>
      </c>
      <c r="E214" s="96" t="s">
        <v>377</v>
      </c>
      <c r="F214" s="77"/>
      <c r="G214" s="90" t="n">
        <f aca="false">G215</f>
        <v>245.619</v>
      </c>
      <c r="H214" s="90" t="n">
        <f aca="false">I214-G214</f>
        <v>0</v>
      </c>
      <c r="I214" s="90" t="n">
        <f aca="false">I215</f>
        <v>245.619</v>
      </c>
    </row>
    <row r="215" customFormat="false" ht="47.25" hidden="false" customHeight="false" outlineLevel="0" collapsed="false">
      <c r="A215" s="92" t="s">
        <v>197</v>
      </c>
      <c r="B215" s="77" t="n">
        <v>980</v>
      </c>
      <c r="C215" s="89" t="s">
        <v>266</v>
      </c>
      <c r="D215" s="89" t="s">
        <v>191</v>
      </c>
      <c r="E215" s="96" t="s">
        <v>377</v>
      </c>
      <c r="F215" s="77" t="n">
        <v>200</v>
      </c>
      <c r="G215" s="133" t="n">
        <v>245.619</v>
      </c>
      <c r="H215" s="90" t="n">
        <f aca="false">I215-G215</f>
        <v>0</v>
      </c>
      <c r="I215" s="133" t="n">
        <v>245.619</v>
      </c>
    </row>
    <row r="216" customFormat="false" ht="63" hidden="false" customHeight="false" outlineLevel="0" collapsed="false">
      <c r="A216" s="88" t="s">
        <v>337</v>
      </c>
      <c r="B216" s="77" t="n">
        <v>980</v>
      </c>
      <c r="C216" s="89" t="s">
        <v>266</v>
      </c>
      <c r="D216" s="89" t="s">
        <v>257</v>
      </c>
      <c r="E216" s="77"/>
      <c r="F216" s="77"/>
      <c r="G216" s="93" t="n">
        <f aca="false">G217</f>
        <v>1969.4052</v>
      </c>
      <c r="H216" s="90" t="n">
        <f aca="false">I216-G216</f>
        <v>0</v>
      </c>
      <c r="I216" s="93" t="n">
        <f aca="false">I217</f>
        <v>1969.4052</v>
      </c>
    </row>
    <row r="217" customFormat="false" ht="15.75" hidden="false" customHeight="false" outlineLevel="0" collapsed="false">
      <c r="A217" s="88" t="s">
        <v>357</v>
      </c>
      <c r="B217" s="77" t="n">
        <v>980</v>
      </c>
      <c r="C217" s="89" t="s">
        <v>266</v>
      </c>
      <c r="D217" s="89" t="s">
        <v>257</v>
      </c>
      <c r="E217" s="96" t="s">
        <v>339</v>
      </c>
      <c r="F217" s="77"/>
      <c r="G217" s="90" t="n">
        <f aca="false">G218+G219</f>
        <v>1969.4052</v>
      </c>
      <c r="H217" s="90" t="n">
        <f aca="false">I217-G217</f>
        <v>0</v>
      </c>
      <c r="I217" s="90" t="n">
        <f aca="false">I218+I219</f>
        <v>1969.4052</v>
      </c>
    </row>
    <row r="218" customFormat="false" ht="94.5" hidden="false" customHeight="false" outlineLevel="0" collapsed="false">
      <c r="A218" s="92" t="s">
        <v>196</v>
      </c>
      <c r="B218" s="77" t="n">
        <v>980</v>
      </c>
      <c r="C218" s="89" t="s">
        <v>266</v>
      </c>
      <c r="D218" s="89" t="s">
        <v>257</v>
      </c>
      <c r="E218" s="96" t="s">
        <v>339</v>
      </c>
      <c r="F218" s="77" t="n">
        <v>100</v>
      </c>
      <c r="G218" s="93" t="n">
        <f aca="false">1512.6+456.8052</f>
        <v>1969.4052</v>
      </c>
      <c r="H218" s="90" t="n">
        <f aca="false">I218-G218</f>
        <v>0</v>
      </c>
      <c r="I218" s="93" t="n">
        <f aca="false">1512.6+456.8052</f>
        <v>1969.4052</v>
      </c>
    </row>
    <row r="219" customFormat="false" ht="47.25" hidden="false" customHeight="false" outlineLevel="0" collapsed="false">
      <c r="A219" s="92" t="s">
        <v>197</v>
      </c>
      <c r="B219" s="77" t="n">
        <v>980</v>
      </c>
      <c r="C219" s="89" t="s">
        <v>266</v>
      </c>
      <c r="D219" s="89" t="s">
        <v>257</v>
      </c>
      <c r="E219" s="96" t="s">
        <v>339</v>
      </c>
      <c r="F219" s="77" t="n">
        <v>200</v>
      </c>
      <c r="G219" s="90" t="n">
        <v>0</v>
      </c>
      <c r="H219" s="90" t="n">
        <f aca="false">I219-G219</f>
        <v>0</v>
      </c>
      <c r="I219" s="90" t="n">
        <v>0</v>
      </c>
    </row>
    <row r="220" customFormat="false" ht="31.5" hidden="false" customHeight="false" outlineLevel="0" collapsed="false">
      <c r="A220" s="92" t="s">
        <v>378</v>
      </c>
      <c r="B220" s="77" t="n">
        <v>980</v>
      </c>
      <c r="C220" s="89" t="s">
        <v>266</v>
      </c>
      <c r="D220" s="89" t="s">
        <v>264</v>
      </c>
      <c r="E220" s="96"/>
      <c r="F220" s="77"/>
      <c r="G220" s="90" t="n">
        <f aca="false">G221</f>
        <v>350</v>
      </c>
      <c r="H220" s="90" t="n">
        <f aca="false">I220-G220</f>
        <v>0</v>
      </c>
      <c r="I220" s="90" t="n">
        <f aca="false">I221</f>
        <v>350</v>
      </c>
    </row>
    <row r="221" customFormat="false" ht="31.5" hidden="false" customHeight="false" outlineLevel="0" collapsed="false">
      <c r="A221" s="32" t="s">
        <v>379</v>
      </c>
      <c r="B221" s="77" t="n">
        <v>980</v>
      </c>
      <c r="C221" s="89" t="s">
        <v>266</v>
      </c>
      <c r="D221" s="89" t="s">
        <v>264</v>
      </c>
      <c r="E221" s="96" t="s">
        <v>380</v>
      </c>
      <c r="F221" s="77"/>
      <c r="G221" s="90" t="n">
        <f aca="false">G222</f>
        <v>350</v>
      </c>
      <c r="H221" s="90" t="n">
        <f aca="false">I221-G221</f>
        <v>0</v>
      </c>
      <c r="I221" s="90" t="n">
        <f aca="false">I222</f>
        <v>350</v>
      </c>
    </row>
    <row r="222" customFormat="false" ht="47.25" hidden="false" customHeight="false" outlineLevel="0" collapsed="false">
      <c r="A222" s="92" t="s">
        <v>197</v>
      </c>
      <c r="B222" s="77" t="n">
        <v>980</v>
      </c>
      <c r="C222" s="89" t="s">
        <v>266</v>
      </c>
      <c r="D222" s="89" t="s">
        <v>264</v>
      </c>
      <c r="E222" s="96" t="s">
        <v>380</v>
      </c>
      <c r="F222" s="77" t="n">
        <v>200</v>
      </c>
      <c r="G222" s="90" t="n">
        <v>350</v>
      </c>
      <c r="H222" s="90" t="n">
        <f aca="false">I222-G222</f>
        <v>0</v>
      </c>
      <c r="I222" s="90" t="n">
        <v>350</v>
      </c>
    </row>
    <row r="223" customFormat="false" ht="15.75" hidden="false" customHeight="false" outlineLevel="0" collapsed="false">
      <c r="A223" s="88" t="s">
        <v>381</v>
      </c>
      <c r="B223" s="77" t="n">
        <v>980</v>
      </c>
      <c r="C223" s="89" t="s">
        <v>266</v>
      </c>
      <c r="D223" s="89" t="s">
        <v>382</v>
      </c>
      <c r="E223" s="77"/>
      <c r="F223" s="77"/>
      <c r="G223" s="90" t="n">
        <f aca="false">G224</f>
        <v>220</v>
      </c>
      <c r="H223" s="90" t="n">
        <f aca="false">I223-G223</f>
        <v>0</v>
      </c>
      <c r="I223" s="90" t="n">
        <f aca="false">I224</f>
        <v>220</v>
      </c>
    </row>
    <row r="224" customFormat="false" ht="47.25" hidden="false" customHeight="false" outlineLevel="0" collapsed="false">
      <c r="A224" s="3" t="s">
        <v>383</v>
      </c>
      <c r="B224" s="77" t="n">
        <v>980</v>
      </c>
      <c r="C224" s="89" t="s">
        <v>266</v>
      </c>
      <c r="D224" s="89" t="s">
        <v>382</v>
      </c>
      <c r="E224" s="77" t="s">
        <v>384</v>
      </c>
      <c r="F224" s="77"/>
      <c r="G224" s="90" t="n">
        <f aca="false">G225</f>
        <v>220</v>
      </c>
      <c r="H224" s="90" t="n">
        <f aca="false">I224-G224</f>
        <v>0</v>
      </c>
      <c r="I224" s="90" t="n">
        <f aca="false">I225</f>
        <v>220</v>
      </c>
    </row>
    <row r="225" customFormat="false" ht="15.75" hidden="false" customHeight="false" outlineLevel="0" collapsed="false">
      <c r="A225" s="120" t="s">
        <v>385</v>
      </c>
      <c r="B225" s="77" t="n">
        <v>980</v>
      </c>
      <c r="C225" s="89" t="s">
        <v>266</v>
      </c>
      <c r="D225" s="89" t="s">
        <v>382</v>
      </c>
      <c r="E225" s="96" t="s">
        <v>386</v>
      </c>
      <c r="F225" s="77"/>
      <c r="G225" s="90" t="n">
        <f aca="false">G226</f>
        <v>220</v>
      </c>
      <c r="H225" s="90" t="n">
        <f aca="false">I225-G225</f>
        <v>0</v>
      </c>
      <c r="I225" s="90" t="n">
        <f aca="false">I226</f>
        <v>220</v>
      </c>
    </row>
    <row r="226" customFormat="false" ht="15.75" hidden="false" customHeight="false" outlineLevel="0" collapsed="false">
      <c r="A226" s="92" t="s">
        <v>198</v>
      </c>
      <c r="B226" s="77" t="n">
        <v>980</v>
      </c>
      <c r="C226" s="89" t="s">
        <v>266</v>
      </c>
      <c r="D226" s="89" t="s">
        <v>382</v>
      </c>
      <c r="E226" s="96" t="s">
        <v>386</v>
      </c>
      <c r="F226" s="77" t="n">
        <v>800</v>
      </c>
      <c r="G226" s="90" t="n">
        <v>220</v>
      </c>
      <c r="H226" s="90" t="n">
        <f aca="false">I226-G226</f>
        <v>0</v>
      </c>
      <c r="I226" s="90" t="n">
        <v>220</v>
      </c>
    </row>
    <row r="227" customFormat="false" ht="18.75" hidden="false" customHeight="true" outlineLevel="0" collapsed="false">
      <c r="A227" s="88" t="s">
        <v>340</v>
      </c>
      <c r="B227" s="77" t="n">
        <v>980</v>
      </c>
      <c r="C227" s="89" t="s">
        <v>266</v>
      </c>
      <c r="D227" s="89" t="s">
        <v>341</v>
      </c>
      <c r="E227" s="77"/>
      <c r="F227" s="77"/>
      <c r="G227" s="111" t="n">
        <f aca="false">G228</f>
        <v>879.1</v>
      </c>
      <c r="H227" s="90" t="n">
        <f aca="false">I227-G227</f>
        <v>0</v>
      </c>
      <c r="I227" s="111" t="n">
        <f aca="false">I228</f>
        <v>879.1</v>
      </c>
    </row>
    <row r="228" customFormat="false" ht="31.5" hidden="false" customHeight="false" outlineLevel="0" collapsed="false">
      <c r="A228" s="134" t="s">
        <v>261</v>
      </c>
      <c r="B228" s="77" t="n">
        <v>980</v>
      </c>
      <c r="C228" s="89" t="s">
        <v>266</v>
      </c>
      <c r="D228" s="89" t="s">
        <v>341</v>
      </c>
      <c r="E228" s="77" t="s">
        <v>193</v>
      </c>
      <c r="F228" s="77"/>
      <c r="G228" s="90" t="n">
        <f aca="false">G229+G231+G234+G240</f>
        <v>879.1</v>
      </c>
      <c r="H228" s="90" t="n">
        <f aca="false">I228-G228</f>
        <v>0</v>
      </c>
      <c r="I228" s="90" t="n">
        <f aca="false">I229+I231+I234+I240</f>
        <v>879.1</v>
      </c>
    </row>
    <row r="229" customFormat="false" ht="78.75" hidden="false" customHeight="false" outlineLevel="0" collapsed="false">
      <c r="A229" s="37" t="s">
        <v>139</v>
      </c>
      <c r="B229" s="77" t="n">
        <v>980</v>
      </c>
      <c r="C229" s="89" t="s">
        <v>266</v>
      </c>
      <c r="D229" s="89" t="s">
        <v>341</v>
      </c>
      <c r="E229" s="96" t="n">
        <v>7700054690</v>
      </c>
      <c r="F229" s="77"/>
      <c r="G229" s="90" t="n">
        <f aca="false">G230</f>
        <v>0</v>
      </c>
      <c r="H229" s="90" t="n">
        <f aca="false">I229-G229</f>
        <v>0</v>
      </c>
      <c r="I229" s="90" t="n">
        <f aca="false">I230</f>
        <v>0</v>
      </c>
    </row>
    <row r="230" customFormat="false" ht="47.25" hidden="false" customHeight="false" outlineLevel="0" collapsed="false">
      <c r="A230" s="92" t="s">
        <v>197</v>
      </c>
      <c r="B230" s="77" t="n">
        <v>980</v>
      </c>
      <c r="C230" s="89" t="s">
        <v>266</v>
      </c>
      <c r="D230" s="89" t="s">
        <v>341</v>
      </c>
      <c r="E230" s="96" t="n">
        <v>7700054690</v>
      </c>
      <c r="F230" s="77" t="n">
        <v>200</v>
      </c>
      <c r="G230" s="90" t="n">
        <v>0</v>
      </c>
      <c r="H230" s="90" t="n">
        <f aca="false">I230-G230</f>
        <v>0</v>
      </c>
      <c r="I230" s="90" t="n">
        <v>0</v>
      </c>
    </row>
    <row r="231" customFormat="false" ht="78.75" hidden="false" customHeight="false" outlineLevel="0" collapsed="false">
      <c r="A231" s="32" t="s">
        <v>387</v>
      </c>
      <c r="B231" s="77" t="n">
        <v>980</v>
      </c>
      <c r="C231" s="89" t="s">
        <v>266</v>
      </c>
      <c r="D231" s="89" t="s">
        <v>341</v>
      </c>
      <c r="E231" s="96" t="s">
        <v>388</v>
      </c>
      <c r="F231" s="77"/>
      <c r="G231" s="90" t="n">
        <f aca="false">G232+G233</f>
        <v>729.1</v>
      </c>
      <c r="H231" s="90" t="n">
        <f aca="false">I231-G231</f>
        <v>0</v>
      </c>
      <c r="I231" s="90" t="n">
        <f aca="false">I232+I233</f>
        <v>729.1</v>
      </c>
    </row>
    <row r="232" customFormat="false" ht="94.5" hidden="false" customHeight="false" outlineLevel="0" collapsed="false">
      <c r="A232" s="88" t="s">
        <v>196</v>
      </c>
      <c r="B232" s="77" t="n">
        <v>980</v>
      </c>
      <c r="C232" s="89" t="s">
        <v>266</v>
      </c>
      <c r="D232" s="89" t="s">
        <v>341</v>
      </c>
      <c r="E232" s="96" t="s">
        <v>388</v>
      </c>
      <c r="F232" s="77" t="n">
        <v>100</v>
      </c>
      <c r="G232" s="110" t="n">
        <f aca="false">339.92292+102.65672</f>
        <v>442.57964</v>
      </c>
      <c r="H232" s="90" t="n">
        <f aca="false">I232-G232</f>
        <v>0</v>
      </c>
      <c r="I232" s="110" t="n">
        <f aca="false">339.92292+102.65672</f>
        <v>442.57964</v>
      </c>
    </row>
    <row r="233" customFormat="false" ht="47.25" hidden="false" customHeight="false" outlineLevel="0" collapsed="false">
      <c r="A233" s="92" t="s">
        <v>197</v>
      </c>
      <c r="B233" s="77" t="n">
        <v>980</v>
      </c>
      <c r="C233" s="89" t="s">
        <v>266</v>
      </c>
      <c r="D233" s="89" t="s">
        <v>341</v>
      </c>
      <c r="E233" s="96" t="s">
        <v>388</v>
      </c>
      <c r="F233" s="77" t="n">
        <v>200</v>
      </c>
      <c r="G233" s="90" t="n">
        <f aca="false">729.1-G232</f>
        <v>286.52036</v>
      </c>
      <c r="H233" s="90" t="n">
        <f aca="false">I233-G233</f>
        <v>0</v>
      </c>
      <c r="I233" s="90" t="n">
        <f aca="false">729.1-I232</f>
        <v>286.52036</v>
      </c>
    </row>
    <row r="234" customFormat="false" ht="15.75" hidden="false" customHeight="false" outlineLevel="0" collapsed="false">
      <c r="A234" s="120" t="s">
        <v>389</v>
      </c>
      <c r="B234" s="77" t="n">
        <v>980</v>
      </c>
      <c r="C234" s="89" t="s">
        <v>266</v>
      </c>
      <c r="D234" s="89" t="s">
        <v>341</v>
      </c>
      <c r="E234" s="96" t="s">
        <v>390</v>
      </c>
      <c r="F234" s="77"/>
      <c r="G234" s="90" t="n">
        <f aca="false">G235</f>
        <v>100</v>
      </c>
      <c r="H234" s="90" t="n">
        <f aca="false">I234-G234</f>
        <v>0</v>
      </c>
      <c r="I234" s="90" t="n">
        <f aca="false">I235</f>
        <v>100</v>
      </c>
    </row>
    <row r="235" customFormat="false" ht="47.25" hidden="false" customHeight="false" outlineLevel="0" collapsed="false">
      <c r="A235" s="92" t="s">
        <v>197</v>
      </c>
      <c r="B235" s="77" t="n">
        <v>980</v>
      </c>
      <c r="C235" s="89" t="s">
        <v>266</v>
      </c>
      <c r="D235" s="89" t="s">
        <v>341</v>
      </c>
      <c r="E235" s="96" t="s">
        <v>390</v>
      </c>
      <c r="F235" s="77" t="n">
        <v>200</v>
      </c>
      <c r="G235" s="90" t="n">
        <v>100</v>
      </c>
      <c r="H235" s="90" t="n">
        <f aca="false">I235-G235</f>
        <v>0</v>
      </c>
      <c r="I235" s="90" t="n">
        <v>100</v>
      </c>
    </row>
    <row r="236" customFormat="false" ht="31.5" hidden="false" customHeight="false" outlineLevel="0" collapsed="false">
      <c r="A236" s="92" t="s">
        <v>391</v>
      </c>
      <c r="B236" s="77" t="n">
        <v>980</v>
      </c>
      <c r="C236" s="89" t="s">
        <v>266</v>
      </c>
      <c r="D236" s="89" t="s">
        <v>341</v>
      </c>
      <c r="E236" s="96" t="s">
        <v>392</v>
      </c>
      <c r="F236" s="77"/>
      <c r="G236" s="90" t="n">
        <f aca="false">G237</f>
        <v>0</v>
      </c>
      <c r="H236" s="90" t="n">
        <f aca="false">I236-G236</f>
        <v>0</v>
      </c>
      <c r="I236" s="90" t="n">
        <f aca="false">I237</f>
        <v>0</v>
      </c>
    </row>
    <row r="237" customFormat="false" ht="47.25" hidden="false" customHeight="false" outlineLevel="0" collapsed="false">
      <c r="A237" s="92" t="s">
        <v>197</v>
      </c>
      <c r="B237" s="77" t="n">
        <v>980</v>
      </c>
      <c r="C237" s="89" t="s">
        <v>266</v>
      </c>
      <c r="D237" s="89" t="s">
        <v>341</v>
      </c>
      <c r="E237" s="96" t="s">
        <v>392</v>
      </c>
      <c r="F237" s="77" t="n">
        <v>200</v>
      </c>
      <c r="G237" s="90"/>
      <c r="H237" s="90" t="n">
        <f aca="false">I237-G237</f>
        <v>0</v>
      </c>
      <c r="I237" s="90"/>
    </row>
    <row r="238" customFormat="false" ht="15.75" hidden="false" customHeight="false" outlineLevel="0" collapsed="false">
      <c r="A238" s="92" t="s">
        <v>393</v>
      </c>
      <c r="B238" s="77" t="n">
        <v>980</v>
      </c>
      <c r="C238" s="89" t="s">
        <v>266</v>
      </c>
      <c r="D238" s="89" t="s">
        <v>341</v>
      </c>
      <c r="E238" s="96" t="s">
        <v>392</v>
      </c>
      <c r="F238" s="77"/>
      <c r="G238" s="90" t="n">
        <f aca="false">G239</f>
        <v>0</v>
      </c>
      <c r="H238" s="90" t="n">
        <f aca="false">I238-G238</f>
        <v>0</v>
      </c>
      <c r="I238" s="90" t="n">
        <f aca="false">I239</f>
        <v>0</v>
      </c>
    </row>
    <row r="239" customFormat="false" ht="47.25" hidden="false" customHeight="false" outlineLevel="0" collapsed="false">
      <c r="A239" s="92" t="s">
        <v>197</v>
      </c>
      <c r="B239" s="77" t="n">
        <v>980</v>
      </c>
      <c r="C239" s="89" t="s">
        <v>266</v>
      </c>
      <c r="D239" s="89" t="s">
        <v>341</v>
      </c>
      <c r="E239" s="96" t="s">
        <v>392</v>
      </c>
      <c r="F239" s="77" t="n">
        <v>200</v>
      </c>
      <c r="G239" s="90" t="n">
        <v>0</v>
      </c>
      <c r="H239" s="90" t="n">
        <f aca="false">I239-G239</f>
        <v>0</v>
      </c>
      <c r="I239" s="90" t="n">
        <v>0</v>
      </c>
    </row>
    <row r="240" customFormat="false" ht="31.5" hidden="false" customHeight="false" outlineLevel="0" collapsed="false">
      <c r="A240" s="3" t="s">
        <v>391</v>
      </c>
      <c r="B240" s="77" t="n">
        <v>980</v>
      </c>
      <c r="C240" s="89" t="s">
        <v>266</v>
      </c>
      <c r="D240" s="89" t="s">
        <v>341</v>
      </c>
      <c r="E240" s="96" t="s">
        <v>394</v>
      </c>
      <c r="F240" s="77"/>
      <c r="G240" s="90" t="n">
        <f aca="false">G241</f>
        <v>50</v>
      </c>
      <c r="H240" s="90" t="n">
        <f aca="false">I240-G240</f>
        <v>0</v>
      </c>
      <c r="I240" s="90" t="n">
        <f aca="false">I241</f>
        <v>50</v>
      </c>
    </row>
    <row r="241" customFormat="false" ht="47.25" hidden="false" customHeight="false" outlineLevel="0" collapsed="false">
      <c r="A241" s="92" t="s">
        <v>197</v>
      </c>
      <c r="B241" s="77" t="n">
        <v>980</v>
      </c>
      <c r="C241" s="89" t="s">
        <v>266</v>
      </c>
      <c r="D241" s="89" t="s">
        <v>341</v>
      </c>
      <c r="E241" s="96" t="s">
        <v>394</v>
      </c>
      <c r="F241" s="77" t="n">
        <v>200</v>
      </c>
      <c r="G241" s="90" t="n">
        <v>50</v>
      </c>
      <c r="H241" s="90" t="n">
        <f aca="false">I241-G241</f>
        <v>0</v>
      </c>
      <c r="I241" s="90" t="n">
        <v>50</v>
      </c>
    </row>
    <row r="242" customFormat="false" ht="31.5" hidden="false" customHeight="false" outlineLevel="0" collapsed="false">
      <c r="A242" s="88" t="s">
        <v>395</v>
      </c>
      <c r="B242" s="77" t="n">
        <v>980</v>
      </c>
      <c r="C242" s="89" t="s">
        <v>227</v>
      </c>
      <c r="D242" s="89"/>
      <c r="E242" s="77"/>
      <c r="F242" s="77"/>
      <c r="G242" s="90" t="n">
        <f aca="false">G243+G248</f>
        <v>2213.072</v>
      </c>
      <c r="H242" s="90" t="n">
        <f aca="false">I242-G242</f>
        <v>0</v>
      </c>
      <c r="I242" s="90" t="n">
        <f aca="false">I243+I248</f>
        <v>2213.072</v>
      </c>
    </row>
    <row r="243" customFormat="false" ht="63" hidden="false" customHeight="false" outlineLevel="0" collapsed="false">
      <c r="A243" s="88" t="s">
        <v>396</v>
      </c>
      <c r="B243" s="77" t="n">
        <v>980</v>
      </c>
      <c r="C243" s="89" t="s">
        <v>227</v>
      </c>
      <c r="D243" s="89" t="s">
        <v>323</v>
      </c>
      <c r="E243" s="77"/>
      <c r="F243" s="77"/>
      <c r="G243" s="93" t="n">
        <f aca="false">G244</f>
        <v>2003.072</v>
      </c>
      <c r="H243" s="90" t="n">
        <f aca="false">I243-G243</f>
        <v>0</v>
      </c>
      <c r="I243" s="93" t="n">
        <f aca="false">I244</f>
        <v>2003.072</v>
      </c>
    </row>
    <row r="244" customFormat="false" ht="47.25" hidden="false" customHeight="false" outlineLevel="0" collapsed="false">
      <c r="A244" s="32" t="s">
        <v>383</v>
      </c>
      <c r="B244" s="77" t="n">
        <v>980</v>
      </c>
      <c r="C244" s="89" t="s">
        <v>227</v>
      </c>
      <c r="D244" s="89" t="s">
        <v>323</v>
      </c>
      <c r="E244" s="96" t="s">
        <v>384</v>
      </c>
      <c r="F244" s="77"/>
      <c r="G244" s="90" t="n">
        <f aca="false">G245</f>
        <v>2003.072</v>
      </c>
      <c r="H244" s="90" t="n">
        <f aca="false">I244-G244</f>
        <v>0</v>
      </c>
      <c r="I244" s="90" t="n">
        <f aca="false">I245</f>
        <v>2003.072</v>
      </c>
    </row>
    <row r="245" customFormat="false" ht="31.5" hidden="false" customHeight="false" outlineLevel="0" collapsed="false">
      <c r="A245" s="32" t="s">
        <v>397</v>
      </c>
      <c r="B245" s="77" t="n">
        <v>980</v>
      </c>
      <c r="C245" s="89" t="s">
        <v>227</v>
      </c>
      <c r="D245" s="89" t="s">
        <v>323</v>
      </c>
      <c r="E245" s="96" t="s">
        <v>398</v>
      </c>
      <c r="F245" s="77"/>
      <c r="G245" s="90" t="n">
        <f aca="false">G246+G247</f>
        <v>2003.072</v>
      </c>
      <c r="H245" s="90" t="n">
        <f aca="false">I245-G245</f>
        <v>0</v>
      </c>
      <c r="I245" s="90" t="n">
        <f aca="false">I246+I247</f>
        <v>2003.072</v>
      </c>
    </row>
    <row r="246" customFormat="false" ht="17.25" hidden="false" customHeight="true" outlineLevel="0" collapsed="false">
      <c r="A246" s="88" t="s">
        <v>196</v>
      </c>
      <c r="B246" s="77" t="n">
        <v>980</v>
      </c>
      <c r="C246" s="89" t="s">
        <v>227</v>
      </c>
      <c r="D246" s="89" t="s">
        <v>323</v>
      </c>
      <c r="E246" s="96" t="s">
        <v>398</v>
      </c>
      <c r="F246" s="77" t="n">
        <v>100</v>
      </c>
      <c r="G246" s="93" t="n">
        <f aca="false">1186+358.172</f>
        <v>1544.172</v>
      </c>
      <c r="H246" s="90" t="n">
        <f aca="false">I246-G246</f>
        <v>0</v>
      </c>
      <c r="I246" s="93" t="n">
        <f aca="false">1186+358.172</f>
        <v>1544.172</v>
      </c>
    </row>
    <row r="247" customFormat="false" ht="47.25" hidden="false" customHeight="false" outlineLevel="0" collapsed="false">
      <c r="A247" s="92" t="s">
        <v>197</v>
      </c>
      <c r="B247" s="77" t="n">
        <v>980</v>
      </c>
      <c r="C247" s="89" t="s">
        <v>227</v>
      </c>
      <c r="D247" s="89" t="s">
        <v>323</v>
      </c>
      <c r="E247" s="96" t="s">
        <v>398</v>
      </c>
      <c r="F247" s="77" t="n">
        <v>200</v>
      </c>
      <c r="G247" s="90" t="n">
        <f aca="false">2003.072-G246</f>
        <v>458.9</v>
      </c>
      <c r="H247" s="90" t="n">
        <f aca="false">I247-G247</f>
        <v>0</v>
      </c>
      <c r="I247" s="90" t="n">
        <f aca="false">2003.072-I246</f>
        <v>458.9</v>
      </c>
    </row>
    <row r="248" customFormat="false" ht="47.25" hidden="false" customHeight="false" outlineLevel="0" collapsed="false">
      <c r="A248" s="88" t="s">
        <v>399</v>
      </c>
      <c r="B248" s="77" t="n">
        <v>980</v>
      </c>
      <c r="C248" s="89" t="s">
        <v>227</v>
      </c>
      <c r="D248" s="89" t="s">
        <v>355</v>
      </c>
      <c r="E248" s="77"/>
      <c r="F248" s="77"/>
      <c r="G248" s="111" t="n">
        <f aca="false">G249</f>
        <v>210</v>
      </c>
      <c r="H248" s="90" t="n">
        <f aca="false">I248-G248</f>
        <v>0</v>
      </c>
      <c r="I248" s="111" t="n">
        <f aca="false">I249</f>
        <v>210</v>
      </c>
    </row>
    <row r="249" customFormat="false" ht="47.25" hidden="false" customHeight="false" outlineLevel="0" collapsed="false">
      <c r="A249" s="32" t="s">
        <v>400</v>
      </c>
      <c r="B249" s="77" t="n">
        <v>980</v>
      </c>
      <c r="C249" s="89" t="s">
        <v>227</v>
      </c>
      <c r="D249" s="89" t="s">
        <v>355</v>
      </c>
      <c r="E249" s="96" t="s">
        <v>401</v>
      </c>
      <c r="F249" s="77"/>
      <c r="G249" s="90" t="n">
        <f aca="false">+G250</f>
        <v>210</v>
      </c>
      <c r="H249" s="90" t="n">
        <f aca="false">I249-G249</f>
        <v>0</v>
      </c>
      <c r="I249" s="90" t="n">
        <f aca="false">+I250</f>
        <v>210</v>
      </c>
    </row>
    <row r="250" customFormat="false" ht="31.5" hidden="false" customHeight="false" outlineLevel="0" collapsed="false">
      <c r="A250" s="88" t="s">
        <v>402</v>
      </c>
      <c r="B250" s="77" t="n">
        <v>980</v>
      </c>
      <c r="C250" s="89" t="s">
        <v>227</v>
      </c>
      <c r="D250" s="89" t="s">
        <v>355</v>
      </c>
      <c r="E250" s="77" t="s">
        <v>403</v>
      </c>
      <c r="F250" s="77"/>
      <c r="G250" s="90" t="n">
        <f aca="false">G251</f>
        <v>210</v>
      </c>
      <c r="H250" s="90" t="n">
        <f aca="false">I250-G250</f>
        <v>0</v>
      </c>
      <c r="I250" s="90" t="n">
        <f aca="false">I251</f>
        <v>210</v>
      </c>
    </row>
    <row r="251" customFormat="false" ht="31.5" hidden="false" customHeight="false" outlineLevel="0" collapsed="false">
      <c r="A251" s="88" t="s">
        <v>404</v>
      </c>
      <c r="B251" s="77" t="n">
        <v>980</v>
      </c>
      <c r="C251" s="89" t="s">
        <v>227</v>
      </c>
      <c r="D251" s="89" t="s">
        <v>355</v>
      </c>
      <c r="E251" s="77" t="s">
        <v>403</v>
      </c>
      <c r="F251" s="77" t="n">
        <v>200</v>
      </c>
      <c r="G251" s="90" t="n">
        <f aca="false">210</f>
        <v>210</v>
      </c>
      <c r="H251" s="90" t="n">
        <f aca="false">I251-G251</f>
        <v>0</v>
      </c>
      <c r="I251" s="90" t="n">
        <f aca="false">210</f>
        <v>210</v>
      </c>
    </row>
    <row r="252" customFormat="false" ht="15.75" hidden="false" customHeight="false" outlineLevel="0" collapsed="false">
      <c r="A252" s="88" t="s">
        <v>405</v>
      </c>
      <c r="B252" s="77" t="n">
        <v>980</v>
      </c>
      <c r="C252" s="89" t="s">
        <v>187</v>
      </c>
      <c r="D252" s="89"/>
      <c r="E252" s="77"/>
      <c r="F252" s="77"/>
      <c r="G252" s="90" t="n">
        <f aca="false">G253+G257</f>
        <v>52651.59429</v>
      </c>
      <c r="H252" s="90" t="n">
        <f aca="false">I252-G252</f>
        <v>0</v>
      </c>
      <c r="I252" s="90" t="n">
        <f aca="false">I253+I257</f>
        <v>52651.59429</v>
      </c>
      <c r="J252" s="135" t="n">
        <f aca="false">I252+I14</f>
        <v>58234.72033</v>
      </c>
    </row>
    <row r="253" customFormat="false" ht="15.75" hidden="false" customHeight="false" outlineLevel="0" collapsed="false">
      <c r="A253" s="88" t="s">
        <v>406</v>
      </c>
      <c r="B253" s="77" t="n">
        <v>980</v>
      </c>
      <c r="C253" s="89" t="s">
        <v>187</v>
      </c>
      <c r="D253" s="89" t="s">
        <v>323</v>
      </c>
      <c r="E253" s="77"/>
      <c r="F253" s="77"/>
      <c r="G253" s="90" t="n">
        <f aca="false">G254</f>
        <v>33855.0875</v>
      </c>
      <c r="H253" s="90" t="n">
        <f aca="false">I253-G253</f>
        <v>0</v>
      </c>
      <c r="I253" s="90" t="n">
        <f aca="false">I254</f>
        <v>33855.0875</v>
      </c>
    </row>
    <row r="254" customFormat="false" ht="15.75" hidden="false" customHeight="true" outlineLevel="0" collapsed="false">
      <c r="A254" s="32" t="s">
        <v>407</v>
      </c>
      <c r="B254" s="77" t="n">
        <v>980</v>
      </c>
      <c r="C254" s="89" t="s">
        <v>187</v>
      </c>
      <c r="D254" s="89" t="s">
        <v>323</v>
      </c>
      <c r="E254" s="96" t="s">
        <v>408</v>
      </c>
      <c r="F254" s="77"/>
      <c r="G254" s="93" t="n">
        <f aca="false">G255</f>
        <v>33855.0875</v>
      </c>
      <c r="H254" s="90" t="n">
        <f aca="false">I254-G254</f>
        <v>0</v>
      </c>
      <c r="I254" s="93" t="n">
        <f aca="false">I255</f>
        <v>33855.0875</v>
      </c>
    </row>
    <row r="255" customFormat="false" ht="78.75" hidden="false" customHeight="false" outlineLevel="0" collapsed="false">
      <c r="A255" s="32" t="s">
        <v>409</v>
      </c>
      <c r="B255" s="77" t="n">
        <v>980</v>
      </c>
      <c r="C255" s="89" t="s">
        <v>187</v>
      </c>
      <c r="D255" s="89" t="s">
        <v>323</v>
      </c>
      <c r="E255" s="96" t="s">
        <v>410</v>
      </c>
      <c r="F255" s="77"/>
      <c r="G255" s="93" t="n">
        <f aca="false">G256</f>
        <v>33855.0875</v>
      </c>
      <c r="H255" s="90" t="n">
        <f aca="false">I255-G255</f>
        <v>0</v>
      </c>
      <c r="I255" s="93" t="n">
        <f aca="false">I256</f>
        <v>33855.0875</v>
      </c>
    </row>
    <row r="256" customFormat="false" ht="47.25" hidden="false" customHeight="false" outlineLevel="0" collapsed="false">
      <c r="A256" s="92" t="s">
        <v>197</v>
      </c>
      <c r="B256" s="77" t="n">
        <v>980</v>
      </c>
      <c r="C256" s="89" t="s">
        <v>187</v>
      </c>
      <c r="D256" s="89" t="s">
        <v>323</v>
      </c>
      <c r="E256" s="96" t="s">
        <v>410</v>
      </c>
      <c r="F256" s="77" t="n">
        <v>200</v>
      </c>
      <c r="G256" s="93" t="n">
        <f aca="false">4115+29740.0875</f>
        <v>33855.0875</v>
      </c>
      <c r="H256" s="90" t="n">
        <f aca="false">I256-G256</f>
        <v>0</v>
      </c>
      <c r="I256" s="93" t="n">
        <f aca="false">4115+29740.0875</f>
        <v>33855.0875</v>
      </c>
    </row>
    <row r="257" customFormat="false" ht="31.5" hidden="false" customHeight="false" outlineLevel="0" collapsed="false">
      <c r="A257" s="88" t="s">
        <v>411</v>
      </c>
      <c r="B257" s="77" t="n">
        <v>980</v>
      </c>
      <c r="C257" s="89" t="s">
        <v>187</v>
      </c>
      <c r="D257" s="89" t="s">
        <v>200</v>
      </c>
      <c r="E257" s="77"/>
      <c r="F257" s="77"/>
      <c r="G257" s="93" t="n">
        <f aca="false">G258</f>
        <v>18796.50679</v>
      </c>
      <c r="H257" s="90" t="n">
        <f aca="false">I257-G257</f>
        <v>0</v>
      </c>
      <c r="I257" s="93" t="n">
        <f aca="false">I258</f>
        <v>18796.50679</v>
      </c>
    </row>
    <row r="258" customFormat="false" ht="63" hidden="false" customHeight="false" outlineLevel="0" collapsed="false">
      <c r="A258" s="136" t="s">
        <v>412</v>
      </c>
      <c r="B258" s="77" t="n">
        <v>980</v>
      </c>
      <c r="C258" s="89" t="s">
        <v>187</v>
      </c>
      <c r="D258" s="89" t="s">
        <v>200</v>
      </c>
      <c r="E258" s="77" t="s">
        <v>202</v>
      </c>
      <c r="F258" s="77"/>
      <c r="G258" s="90" t="n">
        <f aca="false">+G259+G264+G266</f>
        <v>18796.50679</v>
      </c>
      <c r="H258" s="90" t="n">
        <f aca="false">I258-G258</f>
        <v>0</v>
      </c>
      <c r="I258" s="90" t="n">
        <f aca="false">+I259+I264+I266</f>
        <v>18796.50679</v>
      </c>
    </row>
    <row r="259" customFormat="false" ht="25.5" hidden="false" customHeight="true" outlineLevel="0" collapsed="false">
      <c r="A259" s="137" t="s">
        <v>413</v>
      </c>
      <c r="B259" s="77" t="n">
        <v>980</v>
      </c>
      <c r="C259" s="89" t="s">
        <v>187</v>
      </c>
      <c r="D259" s="89" t="s">
        <v>200</v>
      </c>
      <c r="E259" s="96" t="s">
        <v>204</v>
      </c>
      <c r="F259" s="77"/>
      <c r="G259" s="90" t="n">
        <f aca="false">G260</f>
        <v>1744.00543</v>
      </c>
      <c r="H259" s="90" t="n">
        <f aca="false">I259-G259</f>
        <v>0</v>
      </c>
      <c r="I259" s="90" t="n">
        <f aca="false">I260</f>
        <v>1744.00543</v>
      </c>
    </row>
    <row r="260" customFormat="false" ht="47.25" hidden="false" customHeight="false" outlineLevel="0" collapsed="false">
      <c r="A260" s="92" t="s">
        <v>197</v>
      </c>
      <c r="B260" s="77" t="n">
        <v>980</v>
      </c>
      <c r="C260" s="89" t="s">
        <v>187</v>
      </c>
      <c r="D260" s="89" t="s">
        <v>200</v>
      </c>
      <c r="E260" s="96" t="s">
        <v>204</v>
      </c>
      <c r="F260" s="77" t="n">
        <v>200</v>
      </c>
      <c r="G260" s="90" t="n">
        <f aca="false">2907.06999-813.06456-350</f>
        <v>1744.00543</v>
      </c>
      <c r="H260" s="90" t="n">
        <f aca="false">I260-G260</f>
        <v>0</v>
      </c>
      <c r="I260" s="90" t="n">
        <f aca="false">2907.06999-813.06456-350</f>
        <v>1744.00543</v>
      </c>
    </row>
    <row r="261" customFormat="false" ht="15.75" hidden="false" customHeight="false" outlineLevel="0" collapsed="false">
      <c r="A261" s="92" t="s">
        <v>414</v>
      </c>
      <c r="B261" s="77" t="n">
        <v>980</v>
      </c>
      <c r="C261" s="89" t="s">
        <v>187</v>
      </c>
      <c r="D261" s="89" t="s">
        <v>200</v>
      </c>
      <c r="E261" s="96" t="s">
        <v>204</v>
      </c>
      <c r="F261" s="77" t="n">
        <v>300</v>
      </c>
      <c r="G261" s="90"/>
      <c r="H261" s="90" t="n">
        <f aca="false">I261-G261</f>
        <v>0</v>
      </c>
      <c r="I261" s="90"/>
    </row>
    <row r="262" customFormat="false" ht="47.25" hidden="false" customHeight="false" outlineLevel="0" collapsed="false">
      <c r="A262" s="32" t="s">
        <v>415</v>
      </c>
      <c r="B262" s="77" t="n">
        <v>980</v>
      </c>
      <c r="C262" s="89" t="s">
        <v>187</v>
      </c>
      <c r="D262" s="89" t="s">
        <v>200</v>
      </c>
      <c r="E262" s="96" t="s">
        <v>416</v>
      </c>
      <c r="F262" s="77"/>
      <c r="G262" s="90" t="n">
        <f aca="false">G263</f>
        <v>0</v>
      </c>
      <c r="H262" s="90" t="n">
        <f aca="false">I262-G262</f>
        <v>0</v>
      </c>
      <c r="I262" s="90" t="n">
        <f aca="false">I263</f>
        <v>0</v>
      </c>
    </row>
    <row r="263" customFormat="false" ht="47.25" hidden="false" customHeight="false" outlineLevel="0" collapsed="false">
      <c r="A263" s="92" t="s">
        <v>197</v>
      </c>
      <c r="B263" s="77" t="n">
        <v>980</v>
      </c>
      <c r="C263" s="89" t="s">
        <v>187</v>
      </c>
      <c r="D263" s="89" t="s">
        <v>200</v>
      </c>
      <c r="E263" s="96" t="s">
        <v>416</v>
      </c>
      <c r="F263" s="77" t="n">
        <v>200</v>
      </c>
      <c r="G263" s="90" t="n">
        <v>0</v>
      </c>
      <c r="H263" s="90" t="n">
        <f aca="false">I263-G263</f>
        <v>0</v>
      </c>
      <c r="I263" s="90" t="n">
        <v>0</v>
      </c>
    </row>
    <row r="264" customFormat="false" ht="31.5" hidden="false" customHeight="false" outlineLevel="0" collapsed="false">
      <c r="A264" s="138" t="s">
        <v>82</v>
      </c>
      <c r="B264" s="77" t="n">
        <v>980</v>
      </c>
      <c r="C264" s="89" t="s">
        <v>187</v>
      </c>
      <c r="D264" s="89" t="s">
        <v>200</v>
      </c>
      <c r="E264" s="96" t="s">
        <v>417</v>
      </c>
      <c r="F264" s="77"/>
      <c r="G264" s="90" t="n">
        <f aca="false">G265</f>
        <v>16239.4368</v>
      </c>
      <c r="H264" s="90" t="n">
        <f aca="false">I264-G264</f>
        <v>0</v>
      </c>
      <c r="I264" s="90" t="n">
        <f aca="false">I265</f>
        <v>16239.4368</v>
      </c>
    </row>
    <row r="265" customFormat="false" ht="47.25" hidden="false" customHeight="false" outlineLevel="0" collapsed="false">
      <c r="A265" s="92" t="s">
        <v>197</v>
      </c>
      <c r="B265" s="77" t="n">
        <v>980</v>
      </c>
      <c r="C265" s="89" t="s">
        <v>187</v>
      </c>
      <c r="D265" s="89" t="s">
        <v>200</v>
      </c>
      <c r="E265" s="96" t="s">
        <v>417</v>
      </c>
      <c r="F265" s="77" t="n">
        <v>200</v>
      </c>
      <c r="G265" s="90" t="n">
        <v>16239.4368</v>
      </c>
      <c r="H265" s="90" t="n">
        <f aca="false">I265-G265</f>
        <v>0</v>
      </c>
      <c r="I265" s="90" t="n">
        <v>16239.4368</v>
      </c>
    </row>
    <row r="266" customFormat="false" ht="47.25" hidden="false" customHeight="false" outlineLevel="0" collapsed="false">
      <c r="A266" s="139" t="s">
        <v>91</v>
      </c>
      <c r="B266" s="77" t="n">
        <v>980</v>
      </c>
      <c r="C266" s="89" t="s">
        <v>187</v>
      </c>
      <c r="D266" s="89" t="s">
        <v>200</v>
      </c>
      <c r="E266" s="140" t="s">
        <v>205</v>
      </c>
      <c r="F266" s="77"/>
      <c r="G266" s="90" t="n">
        <f aca="false">G267</f>
        <v>813.06456</v>
      </c>
      <c r="H266" s="90" t="n">
        <f aca="false">I266-G266</f>
        <v>0</v>
      </c>
      <c r="I266" s="90" t="n">
        <f aca="false">I267</f>
        <v>813.06456</v>
      </c>
    </row>
    <row r="267" customFormat="false" ht="47.25" hidden="false" customHeight="false" outlineLevel="0" collapsed="false">
      <c r="A267" s="92" t="s">
        <v>197</v>
      </c>
      <c r="B267" s="77" t="n">
        <v>980</v>
      </c>
      <c r="C267" s="89" t="s">
        <v>187</v>
      </c>
      <c r="D267" s="89" t="s">
        <v>200</v>
      </c>
      <c r="E267" s="141" t="s">
        <v>205</v>
      </c>
      <c r="F267" s="77" t="n">
        <v>200</v>
      </c>
      <c r="G267" s="90" t="n">
        <v>813.06456</v>
      </c>
      <c r="H267" s="90" t="n">
        <f aca="false">I267-G267</f>
        <v>0</v>
      </c>
      <c r="I267" s="90" t="n">
        <v>813.06456</v>
      </c>
    </row>
    <row r="268" customFormat="false" ht="15.75" hidden="false" customHeight="false" outlineLevel="0" collapsed="false">
      <c r="A268" s="88" t="s">
        <v>418</v>
      </c>
      <c r="B268" s="77" t="n">
        <v>980</v>
      </c>
      <c r="C268" s="89" t="s">
        <v>191</v>
      </c>
      <c r="D268" s="89"/>
      <c r="E268" s="77"/>
      <c r="F268" s="77"/>
      <c r="G268" s="90" t="n">
        <f aca="false">G269+G277+G274</f>
        <v>2941.46196</v>
      </c>
      <c r="H268" s="90" t="n">
        <f aca="false">I268-G268</f>
        <v>0</v>
      </c>
      <c r="I268" s="90" t="n">
        <f aca="false">I269+I277+I274</f>
        <v>2941.46196</v>
      </c>
    </row>
    <row r="269" customFormat="false" ht="15.75" hidden="false" customHeight="false" outlineLevel="0" collapsed="false">
      <c r="A269" s="88" t="s">
        <v>419</v>
      </c>
      <c r="B269" s="77" t="n">
        <v>980</v>
      </c>
      <c r="C269" s="89" t="s">
        <v>191</v>
      </c>
      <c r="D269" s="89" t="s">
        <v>266</v>
      </c>
      <c r="E269" s="77"/>
      <c r="F269" s="77"/>
      <c r="G269" s="90" t="n">
        <f aca="false">G270+G272</f>
        <v>510.1</v>
      </c>
      <c r="H269" s="90" t="n">
        <f aca="false">I269-G269</f>
        <v>0</v>
      </c>
      <c r="I269" s="90" t="n">
        <f aca="false">I270+I272</f>
        <v>510.1</v>
      </c>
    </row>
    <row r="270" customFormat="false" ht="144.75" hidden="false" customHeight="true" outlineLevel="0" collapsed="false">
      <c r="A270" s="88" t="s">
        <v>420</v>
      </c>
      <c r="B270" s="77" t="n">
        <v>980</v>
      </c>
      <c r="C270" s="89" t="s">
        <v>191</v>
      </c>
      <c r="D270" s="89" t="s">
        <v>266</v>
      </c>
      <c r="E270" s="77" t="s">
        <v>421</v>
      </c>
      <c r="F270" s="77"/>
      <c r="G270" s="90" t="n">
        <f aca="false">G271</f>
        <v>0</v>
      </c>
      <c r="H270" s="90" t="n">
        <f aca="false">I270-G270</f>
        <v>0</v>
      </c>
      <c r="I270" s="90" t="n">
        <f aca="false">I271</f>
        <v>0</v>
      </c>
    </row>
    <row r="271" customFormat="false" ht="15.75" hidden="false" customHeight="false" outlineLevel="0" collapsed="false">
      <c r="A271" s="92" t="s">
        <v>198</v>
      </c>
      <c r="B271" s="77" t="n">
        <v>980</v>
      </c>
      <c r="C271" s="89" t="s">
        <v>191</v>
      </c>
      <c r="D271" s="89" t="s">
        <v>266</v>
      </c>
      <c r="E271" s="77" t="s">
        <v>421</v>
      </c>
      <c r="F271" s="77" t="n">
        <v>800</v>
      </c>
      <c r="G271" s="101"/>
      <c r="H271" s="90" t="n">
        <f aca="false">I271-G271</f>
        <v>0</v>
      </c>
      <c r="I271" s="101"/>
    </row>
    <row r="272" customFormat="false" ht="252" hidden="false" customHeight="false" outlineLevel="0" collapsed="false">
      <c r="A272" s="35" t="s">
        <v>90</v>
      </c>
      <c r="B272" s="77" t="n">
        <v>980</v>
      </c>
      <c r="C272" s="89" t="s">
        <v>191</v>
      </c>
      <c r="D272" s="89" t="s">
        <v>266</v>
      </c>
      <c r="E272" s="77" t="s">
        <v>421</v>
      </c>
      <c r="F272" s="77"/>
      <c r="G272" s="101" t="n">
        <f aca="false">G273</f>
        <v>510.1</v>
      </c>
      <c r="H272" s="90" t="n">
        <f aca="false">I272-G272</f>
        <v>0</v>
      </c>
      <c r="I272" s="101" t="n">
        <f aca="false">I273</f>
        <v>510.1</v>
      </c>
    </row>
    <row r="273" customFormat="false" ht="47.25" hidden="false" customHeight="false" outlineLevel="0" collapsed="false">
      <c r="A273" s="92" t="s">
        <v>197</v>
      </c>
      <c r="B273" s="77" t="n">
        <v>980</v>
      </c>
      <c r="C273" s="89" t="s">
        <v>191</v>
      </c>
      <c r="D273" s="89" t="s">
        <v>266</v>
      </c>
      <c r="E273" s="77" t="s">
        <v>421</v>
      </c>
      <c r="F273" s="77" t="n">
        <v>200</v>
      </c>
      <c r="G273" s="142" t="n">
        <v>510.1</v>
      </c>
      <c r="H273" s="90" t="n">
        <f aca="false">I273-G273</f>
        <v>0</v>
      </c>
      <c r="I273" s="142" t="n">
        <v>510.1</v>
      </c>
    </row>
    <row r="274" customFormat="false" ht="15.75" hidden="false" customHeight="false" outlineLevel="0" collapsed="false">
      <c r="A274" s="92" t="s">
        <v>422</v>
      </c>
      <c r="B274" s="77" t="n">
        <v>980</v>
      </c>
      <c r="C274" s="89" t="s">
        <v>191</v>
      </c>
      <c r="D274" s="89" t="s">
        <v>287</v>
      </c>
      <c r="E274" s="77"/>
      <c r="F274" s="77"/>
      <c r="G274" s="101" t="n">
        <f aca="false">G275</f>
        <v>0</v>
      </c>
      <c r="H274" s="90" t="n">
        <f aca="false">I274-G274</f>
        <v>0</v>
      </c>
      <c r="I274" s="101" t="n">
        <f aca="false">I275</f>
        <v>0</v>
      </c>
    </row>
    <row r="275" customFormat="false" ht="63" hidden="false" customHeight="false" outlineLevel="0" collapsed="false">
      <c r="A275" s="37" t="s">
        <v>423</v>
      </c>
      <c r="B275" s="77" t="n">
        <v>980</v>
      </c>
      <c r="C275" s="89" t="s">
        <v>191</v>
      </c>
      <c r="D275" s="89" t="s">
        <v>287</v>
      </c>
      <c r="E275" s="77" t="s">
        <v>424</v>
      </c>
      <c r="F275" s="77"/>
      <c r="G275" s="101" t="n">
        <f aca="false">G276</f>
        <v>0</v>
      </c>
      <c r="H275" s="90" t="n">
        <f aca="false">I275-G275</f>
        <v>0</v>
      </c>
      <c r="I275" s="101" t="n">
        <f aca="false">I276</f>
        <v>0</v>
      </c>
    </row>
    <row r="276" customFormat="false" ht="15.75" hidden="false" customHeight="false" outlineLevel="0" collapsed="false">
      <c r="A276" s="92" t="s">
        <v>198</v>
      </c>
      <c r="B276" s="77" t="n">
        <v>980</v>
      </c>
      <c r="C276" s="89" t="s">
        <v>191</v>
      </c>
      <c r="D276" s="89" t="s">
        <v>287</v>
      </c>
      <c r="E276" s="77" t="s">
        <v>424</v>
      </c>
      <c r="F276" s="77" t="n">
        <v>800</v>
      </c>
      <c r="G276" s="101" t="n">
        <v>0</v>
      </c>
      <c r="H276" s="90" t="n">
        <f aca="false">I276-G276</f>
        <v>0</v>
      </c>
      <c r="I276" s="101" t="n">
        <v>0</v>
      </c>
    </row>
    <row r="277" customFormat="false" ht="15.75" hidden="false" customHeight="false" outlineLevel="0" collapsed="false">
      <c r="A277" s="88" t="s">
        <v>425</v>
      </c>
      <c r="B277" s="77" t="n">
        <v>980</v>
      </c>
      <c r="C277" s="89" t="s">
        <v>191</v>
      </c>
      <c r="D277" s="89" t="s">
        <v>227</v>
      </c>
      <c r="E277" s="77"/>
      <c r="F277" s="77"/>
      <c r="G277" s="143" t="n">
        <f aca="false">G278</f>
        <v>2431.36196</v>
      </c>
      <c r="H277" s="90" t="n">
        <f aca="false">I277-G277</f>
        <v>0</v>
      </c>
      <c r="I277" s="143" t="n">
        <f aca="false">I278</f>
        <v>2431.36196</v>
      </c>
    </row>
    <row r="278" customFormat="false" ht="47.25" hidden="false" customHeight="false" outlineLevel="0" collapsed="false">
      <c r="A278" s="32" t="s">
        <v>426</v>
      </c>
      <c r="B278" s="77" t="n">
        <v>980</v>
      </c>
      <c r="C278" s="89" t="s">
        <v>191</v>
      </c>
      <c r="D278" s="89" t="s">
        <v>227</v>
      </c>
      <c r="E278" s="96" t="s">
        <v>427</v>
      </c>
      <c r="F278" s="77"/>
      <c r="G278" s="101" t="n">
        <f aca="false">+G281+G283+G279</f>
        <v>2431.36196</v>
      </c>
      <c r="H278" s="90" t="n">
        <f aca="false">I278-G278</f>
        <v>0</v>
      </c>
      <c r="I278" s="101" t="n">
        <f aca="false">+I281+I283+I279</f>
        <v>2431.36196</v>
      </c>
    </row>
    <row r="279" customFormat="false" ht="30" hidden="false" customHeight="true" outlineLevel="0" collapsed="false">
      <c r="A279" s="25" t="s">
        <v>428</v>
      </c>
      <c r="B279" s="77" t="n">
        <v>980</v>
      </c>
      <c r="C279" s="89" t="s">
        <v>191</v>
      </c>
      <c r="D279" s="89" t="s">
        <v>227</v>
      </c>
      <c r="E279" s="96" t="s">
        <v>429</v>
      </c>
      <c r="F279" s="77"/>
      <c r="G279" s="101" t="n">
        <f aca="false">G280</f>
        <v>1421.36296</v>
      </c>
      <c r="H279" s="90" t="n">
        <f aca="false">I279-G279</f>
        <v>0</v>
      </c>
      <c r="I279" s="101" t="n">
        <f aca="false">I280</f>
        <v>1421.36296</v>
      </c>
    </row>
    <row r="280" customFormat="false" ht="47.25" hidden="false" customHeight="false" outlineLevel="0" collapsed="false">
      <c r="A280" s="92" t="s">
        <v>197</v>
      </c>
      <c r="B280" s="77" t="n">
        <v>980</v>
      </c>
      <c r="C280" s="89" t="s">
        <v>191</v>
      </c>
      <c r="D280" s="89" t="s">
        <v>227</v>
      </c>
      <c r="E280" s="96" t="s">
        <v>429</v>
      </c>
      <c r="F280" s="77" t="n">
        <v>200</v>
      </c>
      <c r="G280" s="101" t="n">
        <v>1421.36296</v>
      </c>
      <c r="H280" s="90" t="n">
        <f aca="false">I280-G280</f>
        <v>0</v>
      </c>
      <c r="I280" s="101" t="n">
        <v>1421.36296</v>
      </c>
    </row>
    <row r="281" customFormat="false" ht="42" hidden="false" customHeight="true" outlineLevel="0" collapsed="false">
      <c r="A281" s="35" t="s">
        <v>430</v>
      </c>
      <c r="B281" s="77" t="n">
        <v>980</v>
      </c>
      <c r="C281" s="89" t="s">
        <v>191</v>
      </c>
      <c r="D281" s="89" t="s">
        <v>227</v>
      </c>
      <c r="E281" s="96" t="s">
        <v>429</v>
      </c>
      <c r="F281" s="77"/>
      <c r="G281" s="90" t="n">
        <f aca="false">G282</f>
        <v>0</v>
      </c>
      <c r="H281" s="90" t="n">
        <f aca="false">I281-G281</f>
        <v>0</v>
      </c>
      <c r="I281" s="90" t="n">
        <f aca="false">I282</f>
        <v>0</v>
      </c>
    </row>
    <row r="282" customFormat="false" ht="24" hidden="false" customHeight="true" outlineLevel="0" collapsed="false">
      <c r="A282" s="92" t="s">
        <v>197</v>
      </c>
      <c r="B282" s="77" t="n">
        <v>980</v>
      </c>
      <c r="C282" s="89" t="s">
        <v>191</v>
      </c>
      <c r="D282" s="89" t="s">
        <v>227</v>
      </c>
      <c r="E282" s="96" t="s">
        <v>429</v>
      </c>
      <c r="F282" s="77" t="n">
        <v>200</v>
      </c>
      <c r="G282" s="90" t="n">
        <v>0</v>
      </c>
      <c r="H282" s="90" t="n">
        <f aca="false">I282-G282</f>
        <v>0</v>
      </c>
      <c r="I282" s="90" t="n">
        <v>0</v>
      </c>
    </row>
    <row r="283" customFormat="false" ht="36" hidden="false" customHeight="true" outlineLevel="0" collapsed="false">
      <c r="A283" s="37" t="s">
        <v>431</v>
      </c>
      <c r="B283" s="77" t="n">
        <v>980</v>
      </c>
      <c r="C283" s="89" t="s">
        <v>191</v>
      </c>
      <c r="D283" s="89" t="s">
        <v>227</v>
      </c>
      <c r="E283" s="96" t="s">
        <v>432</v>
      </c>
      <c r="F283" s="77"/>
      <c r="G283" s="90" t="n">
        <f aca="false">G284</f>
        <v>1009.999</v>
      </c>
      <c r="H283" s="90" t="n">
        <f aca="false">I283-G283</f>
        <v>0</v>
      </c>
      <c r="I283" s="90" t="n">
        <f aca="false">I284</f>
        <v>1009.999</v>
      </c>
    </row>
    <row r="284" customFormat="false" ht="24" hidden="false" customHeight="true" outlineLevel="0" collapsed="false">
      <c r="A284" s="92" t="s">
        <v>197</v>
      </c>
      <c r="B284" s="77" t="n">
        <v>980</v>
      </c>
      <c r="C284" s="89" t="s">
        <v>191</v>
      </c>
      <c r="D284" s="89" t="s">
        <v>227</v>
      </c>
      <c r="E284" s="96" t="s">
        <v>432</v>
      </c>
      <c r="F284" s="77" t="n">
        <v>200</v>
      </c>
      <c r="G284" s="90" t="n">
        <v>1009.999</v>
      </c>
      <c r="H284" s="90" t="n">
        <f aca="false">I284-G284</f>
        <v>0</v>
      </c>
      <c r="I284" s="90" t="n">
        <v>1009.999</v>
      </c>
    </row>
    <row r="285" customFormat="false" ht="15.75" hidden="false" customHeight="false" outlineLevel="0" collapsed="false">
      <c r="A285" s="30" t="s">
        <v>433</v>
      </c>
      <c r="B285" s="77" t="n">
        <v>980</v>
      </c>
      <c r="C285" s="89" t="s">
        <v>264</v>
      </c>
      <c r="D285" s="89"/>
      <c r="E285" s="77"/>
      <c r="F285" s="77"/>
      <c r="G285" s="93" t="n">
        <f aca="false">+G286</f>
        <v>3273.8164</v>
      </c>
      <c r="H285" s="90" t="n">
        <f aca="false">I285-G285</f>
        <v>0</v>
      </c>
      <c r="I285" s="93" t="n">
        <f aca="false">+I286</f>
        <v>3273.8164</v>
      </c>
      <c r="J285" s="84" t="n">
        <f aca="false">I285+I89+I323</f>
        <v>592783.30639</v>
      </c>
    </row>
    <row r="286" customFormat="false" ht="17.25" hidden="false" customHeight="true" outlineLevel="0" collapsed="false">
      <c r="A286" s="88" t="s">
        <v>322</v>
      </c>
      <c r="B286" s="77" t="n">
        <v>980</v>
      </c>
      <c r="C286" s="89" t="s">
        <v>264</v>
      </c>
      <c r="D286" s="89" t="s">
        <v>323</v>
      </c>
      <c r="E286" s="77"/>
      <c r="F286" s="77"/>
      <c r="G286" s="90" t="n">
        <f aca="false">G290+G293+G287</f>
        <v>3273.8164</v>
      </c>
      <c r="H286" s="90" t="n">
        <f aca="false">I286-G286</f>
        <v>0</v>
      </c>
      <c r="I286" s="90" t="n">
        <f aca="false">I290+I293+I287</f>
        <v>3273.8164</v>
      </c>
    </row>
    <row r="287" customFormat="false" ht="27.75" hidden="false" customHeight="true" outlineLevel="0" collapsed="false">
      <c r="A287" s="32" t="s">
        <v>326</v>
      </c>
      <c r="B287" s="77" t="n">
        <v>980</v>
      </c>
      <c r="C287" s="89" t="s">
        <v>264</v>
      </c>
      <c r="D287" s="89" t="s">
        <v>323</v>
      </c>
      <c r="E287" s="144" t="s">
        <v>434</v>
      </c>
      <c r="F287" s="77"/>
      <c r="G287" s="90" t="n">
        <f aca="false">G288+G289</f>
        <v>1425.6592</v>
      </c>
      <c r="H287" s="90" t="n">
        <f aca="false">I287-G287</f>
        <v>0</v>
      </c>
      <c r="I287" s="90" t="n">
        <f aca="false">I288+I289</f>
        <v>1425.6592</v>
      </c>
    </row>
    <row r="288" customFormat="false" ht="72.75" hidden="false" customHeight="true" outlineLevel="0" collapsed="false">
      <c r="A288" s="88" t="s">
        <v>196</v>
      </c>
      <c r="B288" s="77" t="n">
        <v>980</v>
      </c>
      <c r="C288" s="89" t="s">
        <v>264</v>
      </c>
      <c r="D288" s="89" t="s">
        <v>323</v>
      </c>
      <c r="E288" s="144" t="s">
        <v>434</v>
      </c>
      <c r="F288" s="77" t="n">
        <v>100</v>
      </c>
      <c r="G288" s="93" t="n">
        <f aca="false">1089.6+329.0592</f>
        <v>1418.6592</v>
      </c>
      <c r="H288" s="90" t="n">
        <f aca="false">I288-G288</f>
        <v>0</v>
      </c>
      <c r="I288" s="93" t="n">
        <f aca="false">1089.6+329.0592</f>
        <v>1418.6592</v>
      </c>
    </row>
    <row r="289" customFormat="false" ht="33.75" hidden="false" customHeight="true" outlineLevel="0" collapsed="false">
      <c r="A289" s="92" t="s">
        <v>197</v>
      </c>
      <c r="B289" s="77" t="n">
        <v>980</v>
      </c>
      <c r="C289" s="89" t="s">
        <v>264</v>
      </c>
      <c r="D289" s="89" t="s">
        <v>323</v>
      </c>
      <c r="E289" s="144" t="s">
        <v>434</v>
      </c>
      <c r="F289" s="77" t="n">
        <v>200</v>
      </c>
      <c r="G289" s="90" t="n">
        <v>7</v>
      </c>
      <c r="H289" s="90" t="n">
        <f aca="false">I289-G289</f>
        <v>0</v>
      </c>
      <c r="I289" s="90" t="n">
        <v>7</v>
      </c>
    </row>
    <row r="290" customFormat="false" ht="44.25" hidden="false" customHeight="true" outlineLevel="0" collapsed="false">
      <c r="A290" s="32" t="s">
        <v>435</v>
      </c>
      <c r="B290" s="77" t="n">
        <v>980</v>
      </c>
      <c r="C290" s="89" t="s">
        <v>264</v>
      </c>
      <c r="D290" s="89" t="s">
        <v>323</v>
      </c>
      <c r="E290" s="96" t="s">
        <v>436</v>
      </c>
      <c r="F290" s="77" t="s">
        <v>189</v>
      </c>
      <c r="G290" s="90" t="n">
        <f aca="false">G291+G292</f>
        <v>495.9</v>
      </c>
      <c r="H290" s="90" t="n">
        <f aca="false">I290-G290</f>
        <v>0</v>
      </c>
      <c r="I290" s="90" t="n">
        <f aca="false">I291+I292</f>
        <v>495.9</v>
      </c>
    </row>
    <row r="291" customFormat="false" ht="75" hidden="false" customHeight="true" outlineLevel="0" collapsed="false">
      <c r="A291" s="88" t="s">
        <v>196</v>
      </c>
      <c r="B291" s="77" t="n">
        <v>980</v>
      </c>
      <c r="C291" s="89" t="s">
        <v>264</v>
      </c>
      <c r="D291" s="89" t="s">
        <v>323</v>
      </c>
      <c r="E291" s="96" t="s">
        <v>436</v>
      </c>
      <c r="F291" s="77" t="n">
        <v>100</v>
      </c>
      <c r="G291" s="90" t="n">
        <f aca="false">333.5+100.717</f>
        <v>434.217</v>
      </c>
      <c r="H291" s="90" t="n">
        <f aca="false">I291-G291</f>
        <v>0</v>
      </c>
      <c r="I291" s="90" t="n">
        <f aca="false">333.5+100.717</f>
        <v>434.217</v>
      </c>
    </row>
    <row r="292" customFormat="false" ht="33" hidden="false" customHeight="true" outlineLevel="0" collapsed="false">
      <c r="A292" s="92" t="s">
        <v>197</v>
      </c>
      <c r="B292" s="77" t="n">
        <v>980</v>
      </c>
      <c r="C292" s="89" t="s">
        <v>264</v>
      </c>
      <c r="D292" s="89" t="s">
        <v>323</v>
      </c>
      <c r="E292" s="96" t="s">
        <v>436</v>
      </c>
      <c r="F292" s="77" t="n">
        <v>200</v>
      </c>
      <c r="G292" s="90" t="n">
        <v>61.683</v>
      </c>
      <c r="H292" s="90" t="n">
        <f aca="false">I292-G292</f>
        <v>0</v>
      </c>
      <c r="I292" s="90" t="n">
        <v>61.683</v>
      </c>
    </row>
    <row r="293" customFormat="false" ht="18" hidden="false" customHeight="true" outlineLevel="0" collapsed="false">
      <c r="A293" s="120" t="s">
        <v>338</v>
      </c>
      <c r="B293" s="77" t="n">
        <v>980</v>
      </c>
      <c r="C293" s="89" t="s">
        <v>264</v>
      </c>
      <c r="D293" s="89" t="s">
        <v>323</v>
      </c>
      <c r="E293" s="77" t="s">
        <v>195</v>
      </c>
      <c r="F293" s="77"/>
      <c r="G293" s="90" t="n">
        <f aca="false">G294</f>
        <v>1352.2572</v>
      </c>
      <c r="H293" s="90" t="n">
        <f aca="false">I293-G293</f>
        <v>0</v>
      </c>
      <c r="I293" s="90" t="n">
        <f aca="false">I294</f>
        <v>1352.2572</v>
      </c>
    </row>
    <row r="294" customFormat="false" ht="72" hidden="false" customHeight="true" outlineLevel="0" collapsed="false">
      <c r="A294" s="88" t="s">
        <v>196</v>
      </c>
      <c r="B294" s="77" t="n">
        <v>980</v>
      </c>
      <c r="C294" s="89" t="s">
        <v>264</v>
      </c>
      <c r="D294" s="89" t="s">
        <v>323</v>
      </c>
      <c r="E294" s="77" t="s">
        <v>195</v>
      </c>
      <c r="F294" s="77" t="n">
        <v>100</v>
      </c>
      <c r="G294" s="93" t="n">
        <f aca="false">1038.6+313.6572</f>
        <v>1352.2572</v>
      </c>
      <c r="H294" s="90" t="n">
        <f aca="false">I294-G294</f>
        <v>0</v>
      </c>
      <c r="I294" s="93" t="n">
        <f aca="false">1038.6+313.6572</f>
        <v>1352.2572</v>
      </c>
    </row>
    <row r="295" customFormat="false" ht="13.5" hidden="false" customHeight="true" outlineLevel="0" collapsed="false">
      <c r="A295" s="30" t="s">
        <v>437</v>
      </c>
      <c r="B295" s="77" t="n">
        <v>980</v>
      </c>
      <c r="C295" s="89" t="s">
        <v>438</v>
      </c>
      <c r="D295" s="31"/>
      <c r="E295" s="31"/>
      <c r="F295" s="77"/>
      <c r="G295" s="93" t="n">
        <f aca="false">G300+G296</f>
        <v>1488.853</v>
      </c>
      <c r="H295" s="90" t="n">
        <f aca="false">I295-G295</f>
        <v>0</v>
      </c>
      <c r="I295" s="93" t="n">
        <f aca="false">I300+I296</f>
        <v>1488.853</v>
      </c>
    </row>
    <row r="296" customFormat="false" ht="15.75" hidden="false" customHeight="true" outlineLevel="0" collapsed="false">
      <c r="A296" s="88" t="s">
        <v>439</v>
      </c>
      <c r="B296" s="77" t="n">
        <v>980</v>
      </c>
      <c r="C296" s="89" t="s">
        <v>438</v>
      </c>
      <c r="D296" s="31" t="s">
        <v>266</v>
      </c>
      <c r="E296" s="145"/>
      <c r="F296" s="77"/>
      <c r="G296" s="90" t="n">
        <f aca="false">G297</f>
        <v>675.8842</v>
      </c>
      <c r="H296" s="90" t="n">
        <f aca="false">I296-G296</f>
        <v>0</v>
      </c>
      <c r="I296" s="90" t="n">
        <f aca="false">I297</f>
        <v>675.8842</v>
      </c>
    </row>
    <row r="297" customFormat="false" ht="16.5" hidden="false" customHeight="true" outlineLevel="0" collapsed="false">
      <c r="A297" s="30" t="s">
        <v>440</v>
      </c>
      <c r="B297" s="77" t="n">
        <v>980</v>
      </c>
      <c r="C297" s="89" t="s">
        <v>438</v>
      </c>
      <c r="D297" s="31" t="s">
        <v>266</v>
      </c>
      <c r="E297" s="144" t="s">
        <v>441</v>
      </c>
      <c r="F297" s="77"/>
      <c r="G297" s="90" t="n">
        <f aca="false">G298+G299</f>
        <v>675.8842</v>
      </c>
      <c r="H297" s="90" t="n">
        <f aca="false">I297-G297</f>
        <v>0</v>
      </c>
      <c r="I297" s="90" t="n">
        <f aca="false">I298+I299</f>
        <v>675.8842</v>
      </c>
    </row>
    <row r="298" customFormat="false" ht="55.5" hidden="false" customHeight="true" outlineLevel="0" collapsed="false">
      <c r="A298" s="88" t="s">
        <v>196</v>
      </c>
      <c r="B298" s="77" t="n">
        <v>980</v>
      </c>
      <c r="C298" s="89" t="s">
        <v>438</v>
      </c>
      <c r="D298" s="31" t="s">
        <v>266</v>
      </c>
      <c r="E298" s="144" t="s">
        <v>441</v>
      </c>
      <c r="F298" s="77" t="n">
        <v>100</v>
      </c>
      <c r="G298" s="93" t="n">
        <f aca="false">327.1+98.7842</f>
        <v>425.8842</v>
      </c>
      <c r="H298" s="90" t="n">
        <f aca="false">I298-G298</f>
        <v>0</v>
      </c>
      <c r="I298" s="93" t="n">
        <f aca="false">327.1+98.7842</f>
        <v>425.8842</v>
      </c>
    </row>
    <row r="299" customFormat="false" ht="55.5" hidden="false" customHeight="true" outlineLevel="0" collapsed="false">
      <c r="A299" s="92" t="s">
        <v>197</v>
      </c>
      <c r="B299" s="77" t="n">
        <v>980</v>
      </c>
      <c r="C299" s="89" t="s">
        <v>438</v>
      </c>
      <c r="D299" s="31" t="s">
        <v>266</v>
      </c>
      <c r="E299" s="144" t="s">
        <v>441</v>
      </c>
      <c r="F299" s="77" t="n">
        <v>200</v>
      </c>
      <c r="G299" s="90" t="n">
        <v>250</v>
      </c>
      <c r="H299" s="90" t="n">
        <f aca="false">I299-G299</f>
        <v>0</v>
      </c>
      <c r="I299" s="90" t="n">
        <v>250</v>
      </c>
    </row>
    <row r="300" customFormat="false" ht="33" hidden="false" customHeight="true" outlineLevel="0" collapsed="false">
      <c r="A300" s="88" t="s">
        <v>442</v>
      </c>
      <c r="B300" s="77" t="n">
        <v>980</v>
      </c>
      <c r="C300" s="89" t="s">
        <v>438</v>
      </c>
      <c r="D300" s="89" t="s">
        <v>187</v>
      </c>
      <c r="E300" s="77"/>
      <c r="F300" s="77"/>
      <c r="G300" s="90" t="n">
        <f aca="false">G301</f>
        <v>812.9688</v>
      </c>
      <c r="H300" s="90" t="n">
        <f aca="false">I300-G300</f>
        <v>0</v>
      </c>
      <c r="I300" s="90" t="n">
        <f aca="false">I301</f>
        <v>812.9688</v>
      </c>
    </row>
    <row r="301" customFormat="false" ht="17.25" hidden="false" customHeight="true" outlineLevel="0" collapsed="false">
      <c r="A301" s="120" t="s">
        <v>338</v>
      </c>
      <c r="B301" s="77" t="n">
        <v>980</v>
      </c>
      <c r="C301" s="89" t="s">
        <v>438</v>
      </c>
      <c r="D301" s="89" t="s">
        <v>187</v>
      </c>
      <c r="E301" s="77" t="s">
        <v>195</v>
      </c>
      <c r="F301" s="77"/>
      <c r="G301" s="90" t="n">
        <f aca="false">G302</f>
        <v>812.9688</v>
      </c>
      <c r="H301" s="90" t="n">
        <f aca="false">I301-G301</f>
        <v>0</v>
      </c>
      <c r="I301" s="90" t="n">
        <f aca="false">I302</f>
        <v>812.9688</v>
      </c>
    </row>
    <row r="302" customFormat="false" ht="67.5" hidden="false" customHeight="true" outlineLevel="0" collapsed="false">
      <c r="A302" s="88" t="s">
        <v>196</v>
      </c>
      <c r="B302" s="77" t="n">
        <v>980</v>
      </c>
      <c r="C302" s="89" t="s">
        <v>438</v>
      </c>
      <c r="D302" s="89" t="s">
        <v>187</v>
      </c>
      <c r="E302" s="77" t="s">
        <v>195</v>
      </c>
      <c r="F302" s="77" t="n">
        <v>100</v>
      </c>
      <c r="G302" s="93" t="n">
        <f aca="false">624.4+188.5688</f>
        <v>812.9688</v>
      </c>
      <c r="H302" s="90" t="n">
        <f aca="false">I302-G302</f>
        <v>0</v>
      </c>
      <c r="I302" s="93" t="n">
        <f aca="false">624.4+188.5688</f>
        <v>812.9688</v>
      </c>
    </row>
    <row r="303" customFormat="false" ht="15.75" hidden="false" customHeight="false" outlineLevel="0" collapsed="false">
      <c r="A303" s="88" t="s">
        <v>331</v>
      </c>
      <c r="B303" s="77" t="n">
        <v>980</v>
      </c>
      <c r="C303" s="89" t="s">
        <v>332</v>
      </c>
      <c r="D303" s="96"/>
      <c r="E303" s="96"/>
      <c r="F303" s="96"/>
      <c r="G303" s="93" t="n">
        <f aca="false">G309+G304</f>
        <v>4563.24</v>
      </c>
      <c r="H303" s="90" t="n">
        <f aca="false">I303-G303</f>
        <v>0</v>
      </c>
      <c r="I303" s="93" t="n">
        <f aca="false">I309+I304</f>
        <v>4563.24</v>
      </c>
    </row>
    <row r="304" customFormat="false" ht="15.75" hidden="false" customHeight="false" outlineLevel="0" collapsed="false">
      <c r="A304" s="88" t="s">
        <v>443</v>
      </c>
      <c r="B304" s="77" t="n">
        <v>980</v>
      </c>
      <c r="C304" s="89" t="s">
        <v>332</v>
      </c>
      <c r="D304" s="31" t="s">
        <v>187</v>
      </c>
      <c r="E304" s="96"/>
      <c r="F304" s="96"/>
      <c r="G304" s="90" t="n">
        <f aca="false">G305+G307</f>
        <v>4496.94</v>
      </c>
      <c r="H304" s="90" t="n">
        <f aca="false">I304-G304</f>
        <v>0</v>
      </c>
      <c r="I304" s="90" t="n">
        <f aca="false">I305+I307</f>
        <v>4496.94</v>
      </c>
    </row>
    <row r="305" customFormat="false" ht="47.25" hidden="false" customHeight="false" outlineLevel="0" collapsed="false">
      <c r="A305" s="33" t="s">
        <v>444</v>
      </c>
      <c r="B305" s="77" t="n">
        <v>980</v>
      </c>
      <c r="C305" s="89" t="s">
        <v>332</v>
      </c>
      <c r="D305" s="31" t="s">
        <v>187</v>
      </c>
      <c r="E305" s="96" t="s">
        <v>445</v>
      </c>
      <c r="F305" s="96"/>
      <c r="G305" s="90" t="n">
        <f aca="false">G306</f>
        <v>4496.94</v>
      </c>
      <c r="H305" s="90" t="n">
        <f aca="false">I305-G305</f>
        <v>0</v>
      </c>
      <c r="I305" s="90" t="n">
        <f aca="false">I306</f>
        <v>4496.94</v>
      </c>
    </row>
    <row r="306" customFormat="false" ht="31.5" hidden="false" customHeight="false" outlineLevel="0" collapsed="false">
      <c r="A306" s="92" t="s">
        <v>232</v>
      </c>
      <c r="B306" s="77" t="n">
        <v>980</v>
      </c>
      <c r="C306" s="89" t="s">
        <v>332</v>
      </c>
      <c r="D306" s="31" t="s">
        <v>187</v>
      </c>
      <c r="E306" s="96" t="s">
        <v>445</v>
      </c>
      <c r="F306" s="96" t="n">
        <v>300</v>
      </c>
      <c r="G306" s="124" t="n">
        <f aca="false">4303.53+43.47+149.94</f>
        <v>4496.94</v>
      </c>
      <c r="H306" s="90" t="n">
        <f aca="false">I306-G306</f>
        <v>0</v>
      </c>
      <c r="I306" s="124" t="n">
        <f aca="false">4303.53+43.47+149.94</f>
        <v>4496.94</v>
      </c>
    </row>
    <row r="307" customFormat="false" ht="63" hidden="false" customHeight="false" outlineLevel="0" collapsed="false">
      <c r="A307" s="25" t="s">
        <v>446</v>
      </c>
      <c r="B307" s="77" t="n">
        <v>980</v>
      </c>
      <c r="C307" s="89" t="s">
        <v>332</v>
      </c>
      <c r="D307" s="31" t="s">
        <v>227</v>
      </c>
      <c r="E307" s="96" t="s">
        <v>447</v>
      </c>
      <c r="F307" s="96"/>
      <c r="G307" s="90" t="n">
        <f aca="false">G308</f>
        <v>0</v>
      </c>
      <c r="H307" s="90" t="n">
        <f aca="false">I307-G307</f>
        <v>0</v>
      </c>
      <c r="I307" s="90" t="n">
        <f aca="false">I308</f>
        <v>0</v>
      </c>
    </row>
    <row r="308" customFormat="false" ht="31.5" hidden="false" customHeight="false" outlineLevel="0" collapsed="false">
      <c r="A308" s="92" t="s">
        <v>232</v>
      </c>
      <c r="B308" s="77" t="n">
        <v>980</v>
      </c>
      <c r="C308" s="89" t="s">
        <v>332</v>
      </c>
      <c r="D308" s="31" t="s">
        <v>227</v>
      </c>
      <c r="E308" s="96" t="s">
        <v>447</v>
      </c>
      <c r="F308" s="96" t="n">
        <v>300</v>
      </c>
      <c r="G308" s="90" t="n">
        <v>0</v>
      </c>
      <c r="H308" s="90" t="n">
        <f aca="false">I308-G308</f>
        <v>0</v>
      </c>
      <c r="I308" s="90" t="n">
        <v>0</v>
      </c>
    </row>
    <row r="309" customFormat="false" ht="16.5" hidden="false" customHeight="true" outlineLevel="0" collapsed="false">
      <c r="A309" s="88" t="s">
        <v>256</v>
      </c>
      <c r="B309" s="77" t="n">
        <v>980</v>
      </c>
      <c r="C309" s="89" t="s">
        <v>332</v>
      </c>
      <c r="D309" s="89" t="s">
        <v>257</v>
      </c>
      <c r="E309" s="77"/>
      <c r="F309" s="77"/>
      <c r="G309" s="90" t="n">
        <f aca="false">G311</f>
        <v>66.3</v>
      </c>
      <c r="H309" s="90" t="n">
        <f aca="false">I309-G309</f>
        <v>0</v>
      </c>
      <c r="I309" s="90" t="n">
        <f aca="false">I311</f>
        <v>66.3</v>
      </c>
    </row>
    <row r="310" customFormat="false" ht="30.75" hidden="false" customHeight="true" outlineLevel="0" collapsed="false">
      <c r="A310" s="32" t="s">
        <v>448</v>
      </c>
      <c r="B310" s="77" t="n">
        <v>980</v>
      </c>
      <c r="C310" s="89" t="s">
        <v>332</v>
      </c>
      <c r="D310" s="89" t="s">
        <v>257</v>
      </c>
      <c r="E310" s="96" t="s">
        <v>449</v>
      </c>
      <c r="F310" s="77"/>
      <c r="G310" s="90" t="n">
        <f aca="false">G311</f>
        <v>66.3</v>
      </c>
      <c r="H310" s="90" t="n">
        <f aca="false">I310-G310</f>
        <v>0</v>
      </c>
      <c r="I310" s="90" t="n">
        <f aca="false">I311</f>
        <v>66.3</v>
      </c>
    </row>
    <row r="311" customFormat="false" ht="16.5" hidden="false" customHeight="true" outlineLevel="0" collapsed="false">
      <c r="A311" s="92" t="s">
        <v>232</v>
      </c>
      <c r="B311" s="77" t="n">
        <v>980</v>
      </c>
      <c r="C311" s="89" t="s">
        <v>332</v>
      </c>
      <c r="D311" s="89" t="s">
        <v>257</v>
      </c>
      <c r="E311" s="96" t="s">
        <v>449</v>
      </c>
      <c r="F311" s="77" t="n">
        <v>300</v>
      </c>
      <c r="G311" s="90" t="n">
        <v>66.3</v>
      </c>
      <c r="H311" s="90" t="n">
        <f aca="false">I311-G311</f>
        <v>0</v>
      </c>
      <c r="I311" s="90" t="n">
        <v>66.3</v>
      </c>
    </row>
    <row r="312" customFormat="false" ht="15.75" hidden="false" customHeight="false" outlineLevel="0" collapsed="false">
      <c r="A312" s="88" t="s">
        <v>450</v>
      </c>
      <c r="B312" s="77" t="n">
        <v>980</v>
      </c>
      <c r="C312" s="89" t="s">
        <v>382</v>
      </c>
      <c r="D312" s="89"/>
      <c r="E312" s="77"/>
      <c r="F312" s="77"/>
      <c r="G312" s="90" t="n">
        <f aca="false">G313</f>
        <v>408.68</v>
      </c>
      <c r="H312" s="90" t="n">
        <f aca="false">I312-G312</f>
        <v>0</v>
      </c>
      <c r="I312" s="90" t="n">
        <f aca="false">I313</f>
        <v>408.68</v>
      </c>
    </row>
    <row r="313" customFormat="false" ht="31.5" hidden="false" customHeight="false" outlineLevel="0" collapsed="false">
      <c r="A313" s="88" t="s">
        <v>451</v>
      </c>
      <c r="B313" s="77" t="n">
        <v>980</v>
      </c>
      <c r="C313" s="89" t="s">
        <v>382</v>
      </c>
      <c r="D313" s="89" t="s">
        <v>191</v>
      </c>
      <c r="E313" s="77"/>
      <c r="F313" s="77"/>
      <c r="G313" s="90" t="n">
        <f aca="false">G314</f>
        <v>408.68</v>
      </c>
      <c r="H313" s="90" t="n">
        <f aca="false">I313-G313</f>
        <v>0</v>
      </c>
      <c r="I313" s="90" t="n">
        <f aca="false">I314</f>
        <v>408.68</v>
      </c>
    </row>
    <row r="314" customFormat="false" ht="17.25" hidden="false" customHeight="true" outlineLevel="0" collapsed="false">
      <c r="A314" s="120" t="s">
        <v>452</v>
      </c>
      <c r="B314" s="77" t="n">
        <v>980</v>
      </c>
      <c r="C314" s="89" t="s">
        <v>382</v>
      </c>
      <c r="D314" s="89" t="s">
        <v>191</v>
      </c>
      <c r="E314" s="77" t="s">
        <v>453</v>
      </c>
      <c r="F314" s="77"/>
      <c r="G314" s="90" t="n">
        <f aca="false">G315</f>
        <v>408.68</v>
      </c>
      <c r="H314" s="90" t="n">
        <f aca="false">I314-G314</f>
        <v>0</v>
      </c>
      <c r="I314" s="90" t="n">
        <f aca="false">I315</f>
        <v>408.68</v>
      </c>
    </row>
    <row r="315" customFormat="false" ht="15.75" hidden="false" customHeight="true" outlineLevel="0" collapsed="false">
      <c r="A315" s="120" t="s">
        <v>452</v>
      </c>
      <c r="B315" s="77" t="n">
        <v>980</v>
      </c>
      <c r="C315" s="89" t="s">
        <v>382</v>
      </c>
      <c r="D315" s="89" t="s">
        <v>191</v>
      </c>
      <c r="E315" s="77" t="s">
        <v>454</v>
      </c>
      <c r="F315" s="77"/>
      <c r="G315" s="90" t="n">
        <f aca="false">G316</f>
        <v>408.68</v>
      </c>
      <c r="H315" s="90" t="n">
        <f aca="false">I315-G315</f>
        <v>0</v>
      </c>
      <c r="I315" s="90" t="n">
        <f aca="false">I316</f>
        <v>408.68</v>
      </c>
    </row>
    <row r="316" customFormat="false" ht="31.5" hidden="false" customHeight="true" outlineLevel="0" collapsed="false">
      <c r="A316" s="88" t="s">
        <v>404</v>
      </c>
      <c r="B316" s="77" t="n">
        <v>980</v>
      </c>
      <c r="C316" s="89" t="s">
        <v>382</v>
      </c>
      <c r="D316" s="89" t="s">
        <v>191</v>
      </c>
      <c r="E316" s="77" t="s">
        <v>454</v>
      </c>
      <c r="F316" s="77" t="n">
        <v>200</v>
      </c>
      <c r="G316" s="90" t="n">
        <v>408.68</v>
      </c>
      <c r="H316" s="90" t="n">
        <f aca="false">I316-G316</f>
        <v>0</v>
      </c>
      <c r="I316" s="90" t="n">
        <v>408.68</v>
      </c>
    </row>
    <row r="317" customFormat="false" ht="15.75" hidden="false" customHeight="true" outlineLevel="0" collapsed="false">
      <c r="A317" s="88" t="s">
        <v>455</v>
      </c>
      <c r="B317" s="77" t="n">
        <v>980</v>
      </c>
      <c r="C317" s="89" t="s">
        <v>200</v>
      </c>
      <c r="D317" s="89"/>
      <c r="E317" s="77"/>
      <c r="F317" s="89"/>
      <c r="G317" s="111" t="n">
        <f aca="false">G318</f>
        <v>647.3</v>
      </c>
      <c r="H317" s="90" t="n">
        <f aca="false">I317-G317</f>
        <v>0</v>
      </c>
      <c r="I317" s="111" t="n">
        <f aca="false">I318</f>
        <v>647.3</v>
      </c>
    </row>
    <row r="318" customFormat="false" ht="17.25" hidden="false" customHeight="true" outlineLevel="0" collapsed="false">
      <c r="A318" s="88" t="s">
        <v>456</v>
      </c>
      <c r="B318" s="77" t="n">
        <v>980</v>
      </c>
      <c r="C318" s="89" t="s">
        <v>200</v>
      </c>
      <c r="D318" s="89" t="s">
        <v>287</v>
      </c>
      <c r="E318" s="77"/>
      <c r="F318" s="89"/>
      <c r="G318" s="90" t="n">
        <f aca="false">G319</f>
        <v>647.3</v>
      </c>
      <c r="H318" s="90" t="n">
        <f aca="false">I318-G318</f>
        <v>0</v>
      </c>
      <c r="I318" s="90" t="n">
        <f aca="false">I319</f>
        <v>647.3</v>
      </c>
    </row>
    <row r="319" customFormat="false" ht="47.25" hidden="false" customHeight="false" outlineLevel="0" collapsed="false">
      <c r="A319" s="32" t="s">
        <v>457</v>
      </c>
      <c r="B319" s="77" t="n">
        <v>980</v>
      </c>
      <c r="C319" s="89" t="s">
        <v>200</v>
      </c>
      <c r="D319" s="89" t="s">
        <v>287</v>
      </c>
      <c r="E319" s="96" t="s">
        <v>458</v>
      </c>
      <c r="F319" s="89"/>
      <c r="G319" s="90" t="n">
        <f aca="false">G321</f>
        <v>647.3</v>
      </c>
      <c r="H319" s="90" t="n">
        <f aca="false">I319-G319</f>
        <v>0</v>
      </c>
      <c r="I319" s="90" t="n">
        <f aca="false">I321</f>
        <v>647.3</v>
      </c>
    </row>
    <row r="320" customFormat="false" ht="47.25" hidden="false" customHeight="false" outlineLevel="0" collapsed="false">
      <c r="A320" s="32" t="s">
        <v>459</v>
      </c>
      <c r="B320" s="77" t="n">
        <v>980</v>
      </c>
      <c r="C320" s="89" t="s">
        <v>200</v>
      </c>
      <c r="D320" s="89" t="s">
        <v>287</v>
      </c>
      <c r="E320" s="96" t="s">
        <v>460</v>
      </c>
      <c r="F320" s="89"/>
      <c r="G320" s="90" t="n">
        <f aca="false">G321</f>
        <v>647.3</v>
      </c>
      <c r="H320" s="90" t="n">
        <f aca="false">I320-G320</f>
        <v>0</v>
      </c>
      <c r="I320" s="90" t="n">
        <f aca="false">I321</f>
        <v>647.3</v>
      </c>
    </row>
    <row r="321" customFormat="false" ht="39.75" hidden="false" customHeight="true" outlineLevel="0" collapsed="false">
      <c r="A321" s="88" t="s">
        <v>404</v>
      </c>
      <c r="B321" s="77" t="n">
        <v>980</v>
      </c>
      <c r="C321" s="89" t="s">
        <v>200</v>
      </c>
      <c r="D321" s="89" t="s">
        <v>287</v>
      </c>
      <c r="E321" s="96" t="s">
        <v>460</v>
      </c>
      <c r="F321" s="89" t="s">
        <v>206</v>
      </c>
      <c r="G321" s="90" t="n">
        <v>647.3</v>
      </c>
      <c r="H321" s="90" t="n">
        <f aca="false">I321-G321</f>
        <v>0</v>
      </c>
      <c r="I321" s="90" t="n">
        <v>647.3</v>
      </c>
    </row>
    <row r="322" customFormat="false" ht="31.5" hidden="false" customHeight="true" outlineLevel="0" collapsed="false">
      <c r="A322" s="130" t="s">
        <v>461</v>
      </c>
      <c r="B322" s="131" t="n">
        <v>993</v>
      </c>
      <c r="C322" s="132"/>
      <c r="D322" s="132"/>
      <c r="E322" s="131"/>
      <c r="F322" s="132"/>
      <c r="G322" s="109" t="n">
        <f aca="false">G323+G332</f>
        <v>103610.22025</v>
      </c>
      <c r="H322" s="116" t="n">
        <f aca="false">I322-G322</f>
        <v>0</v>
      </c>
      <c r="I322" s="109" t="n">
        <f aca="false">I323+I332</f>
        <v>103610.22025</v>
      </c>
    </row>
    <row r="323" customFormat="false" ht="17.25" hidden="false" customHeight="true" outlineLevel="0" collapsed="false">
      <c r="A323" s="88" t="s">
        <v>433</v>
      </c>
      <c r="B323" s="89" t="s">
        <v>462</v>
      </c>
      <c r="C323" s="89" t="s">
        <v>264</v>
      </c>
      <c r="D323" s="89"/>
      <c r="E323" s="89"/>
      <c r="F323" s="89"/>
      <c r="G323" s="143" t="n">
        <f aca="false">G324</f>
        <v>15341.0959</v>
      </c>
      <c r="H323" s="90" t="n">
        <f aca="false">I323-G323</f>
        <v>0</v>
      </c>
      <c r="I323" s="143" t="n">
        <f aca="false">I324</f>
        <v>15341.0959</v>
      </c>
    </row>
    <row r="324" customFormat="false" ht="21" hidden="false" customHeight="true" outlineLevel="0" collapsed="false">
      <c r="A324" s="88" t="s">
        <v>306</v>
      </c>
      <c r="B324" s="89" t="s">
        <v>462</v>
      </c>
      <c r="C324" s="89" t="s">
        <v>264</v>
      </c>
      <c r="D324" s="89" t="s">
        <v>227</v>
      </c>
      <c r="E324" s="89"/>
      <c r="F324" s="89"/>
      <c r="G324" s="101" t="n">
        <f aca="false">G325</f>
        <v>15341.0959</v>
      </c>
      <c r="H324" s="90" t="n">
        <f aca="false">I324-G324</f>
        <v>0</v>
      </c>
      <c r="I324" s="101" t="n">
        <f aca="false">I325</f>
        <v>15341.0959</v>
      </c>
    </row>
    <row r="325" customFormat="false" ht="30.75" hidden="false" customHeight="true" outlineLevel="0" collapsed="false">
      <c r="A325" s="88" t="s">
        <v>288</v>
      </c>
      <c r="B325" s="89" t="s">
        <v>462</v>
      </c>
      <c r="C325" s="89" t="s">
        <v>264</v>
      </c>
      <c r="D325" s="89" t="s">
        <v>227</v>
      </c>
      <c r="E325" s="96" t="s">
        <v>309</v>
      </c>
      <c r="F325" s="89"/>
      <c r="G325" s="101" t="n">
        <f aca="false">G326+G328+G330</f>
        <v>15341.0959</v>
      </c>
      <c r="H325" s="90" t="n">
        <f aca="false">I325-G325</f>
        <v>0</v>
      </c>
      <c r="I325" s="101" t="n">
        <f aca="false">I326+I328+I330</f>
        <v>15341.0959</v>
      </c>
    </row>
    <row r="326" customFormat="false" ht="25.5" hidden="false" customHeight="true" outlineLevel="0" collapsed="false">
      <c r="A326" s="32" t="s">
        <v>308</v>
      </c>
      <c r="B326" s="89" t="s">
        <v>462</v>
      </c>
      <c r="C326" s="89" t="s">
        <v>264</v>
      </c>
      <c r="D326" s="89" t="s">
        <v>227</v>
      </c>
      <c r="E326" s="96" t="s">
        <v>311</v>
      </c>
      <c r="F326" s="89"/>
      <c r="G326" s="101" t="n">
        <f aca="false">G327</f>
        <v>14811.5246</v>
      </c>
      <c r="H326" s="90" t="n">
        <f aca="false">I326-G326</f>
        <v>0</v>
      </c>
      <c r="I326" s="101" t="n">
        <f aca="false">I327</f>
        <v>14811.5246</v>
      </c>
    </row>
    <row r="327" customFormat="false" ht="27" hidden="false" customHeight="true" outlineLevel="0" collapsed="false">
      <c r="A327" s="146" t="s">
        <v>274</v>
      </c>
      <c r="B327" s="89" t="s">
        <v>462</v>
      </c>
      <c r="C327" s="89" t="s">
        <v>264</v>
      </c>
      <c r="D327" s="89" t="s">
        <v>227</v>
      </c>
      <c r="E327" s="96" t="s">
        <v>311</v>
      </c>
      <c r="F327" s="89" t="s">
        <v>275</v>
      </c>
      <c r="G327" s="90" t="n">
        <f aca="false">15341.0959-G328-G330</f>
        <v>14811.5246</v>
      </c>
      <c r="H327" s="90" t="n">
        <f aca="false">I327-G327</f>
        <v>0</v>
      </c>
      <c r="I327" s="90" t="n">
        <f aca="false">15341.0959-I328-I330</f>
        <v>14811.5246</v>
      </c>
    </row>
    <row r="328" customFormat="false" ht="63" hidden="false" customHeight="false" outlineLevel="0" collapsed="false">
      <c r="A328" s="32" t="s">
        <v>312</v>
      </c>
      <c r="B328" s="89" t="s">
        <v>462</v>
      </c>
      <c r="C328" s="89" t="s">
        <v>264</v>
      </c>
      <c r="D328" s="89" t="s">
        <v>227</v>
      </c>
      <c r="E328" s="96" t="s">
        <v>313</v>
      </c>
      <c r="F328" s="89"/>
      <c r="G328" s="90" t="n">
        <f aca="false">G329</f>
        <v>498.9713</v>
      </c>
      <c r="H328" s="90" t="n">
        <f aca="false">I328-G328</f>
        <v>0</v>
      </c>
      <c r="I328" s="90" t="n">
        <f aca="false">I329</f>
        <v>498.9713</v>
      </c>
    </row>
    <row r="329" customFormat="false" ht="30" hidden="false" customHeight="true" outlineLevel="0" collapsed="false">
      <c r="A329" s="146" t="s">
        <v>274</v>
      </c>
      <c r="B329" s="89" t="s">
        <v>462</v>
      </c>
      <c r="C329" s="89" t="s">
        <v>264</v>
      </c>
      <c r="D329" s="89" t="s">
        <v>227</v>
      </c>
      <c r="E329" s="96" t="s">
        <v>313</v>
      </c>
      <c r="F329" s="89" t="s">
        <v>275</v>
      </c>
      <c r="G329" s="90" t="n">
        <v>498.9713</v>
      </c>
      <c r="H329" s="90" t="n">
        <f aca="false">I329-G329</f>
        <v>0</v>
      </c>
      <c r="I329" s="90" t="n">
        <v>498.9713</v>
      </c>
    </row>
    <row r="330" customFormat="false" ht="57" hidden="false" customHeight="true" outlineLevel="0" collapsed="false">
      <c r="A330" s="32" t="s">
        <v>463</v>
      </c>
      <c r="B330" s="89" t="s">
        <v>462</v>
      </c>
      <c r="C330" s="89" t="s">
        <v>264</v>
      </c>
      <c r="D330" s="89" t="s">
        <v>227</v>
      </c>
      <c r="E330" s="96" t="s">
        <v>464</v>
      </c>
      <c r="F330" s="89"/>
      <c r="G330" s="90" t="n">
        <f aca="false">G331</f>
        <v>30.6</v>
      </c>
      <c r="H330" s="90" t="n">
        <f aca="false">I330-G330</f>
        <v>0</v>
      </c>
      <c r="I330" s="90" t="n">
        <f aca="false">I331</f>
        <v>30.6</v>
      </c>
    </row>
    <row r="331" customFormat="false" ht="16.5" hidden="false" customHeight="true" outlineLevel="0" collapsed="false">
      <c r="A331" s="147" t="s">
        <v>232</v>
      </c>
      <c r="B331" s="89" t="s">
        <v>462</v>
      </c>
      <c r="C331" s="89" t="s">
        <v>264</v>
      </c>
      <c r="D331" s="89" t="s">
        <v>227</v>
      </c>
      <c r="E331" s="96" t="s">
        <v>301</v>
      </c>
      <c r="F331" s="89" t="s">
        <v>275</v>
      </c>
      <c r="G331" s="90" t="n">
        <v>30.6</v>
      </c>
      <c r="H331" s="90" t="n">
        <f aca="false">I331-G331</f>
        <v>0</v>
      </c>
      <c r="I331" s="90" t="n">
        <v>30.6</v>
      </c>
    </row>
    <row r="332" customFormat="false" ht="15.75" hidden="false" customHeight="false" outlineLevel="0" collapsed="false">
      <c r="A332" s="30" t="s">
        <v>465</v>
      </c>
      <c r="B332" s="77" t="n">
        <v>993</v>
      </c>
      <c r="C332" s="89" t="s">
        <v>438</v>
      </c>
      <c r="D332" s="89"/>
      <c r="E332" s="77"/>
      <c r="F332" s="89"/>
      <c r="G332" s="90" t="n">
        <f aca="false">G333+G359</f>
        <v>88269.12435</v>
      </c>
      <c r="H332" s="90" t="n">
        <f aca="false">I332-G332</f>
        <v>0</v>
      </c>
      <c r="I332" s="90" t="n">
        <f aca="false">I333+I359</f>
        <v>88269.12435</v>
      </c>
    </row>
    <row r="333" customFormat="false" ht="15.75" hidden="false" customHeight="false" outlineLevel="0" collapsed="false">
      <c r="A333" s="88" t="s">
        <v>439</v>
      </c>
      <c r="B333" s="77" t="n">
        <v>993</v>
      </c>
      <c r="C333" s="89" t="s">
        <v>438</v>
      </c>
      <c r="D333" s="89" t="s">
        <v>266</v>
      </c>
      <c r="E333" s="77"/>
      <c r="F333" s="89"/>
      <c r="G333" s="90" t="n">
        <f aca="false">G334</f>
        <v>54889.77085</v>
      </c>
      <c r="H333" s="90" t="n">
        <f aca="false">I333-G333</f>
        <v>0</v>
      </c>
      <c r="I333" s="90" t="n">
        <f aca="false">I334</f>
        <v>54889.77085</v>
      </c>
    </row>
    <row r="334" customFormat="false" ht="31.5" hidden="false" customHeight="false" outlineLevel="0" collapsed="false">
      <c r="A334" s="146" t="s">
        <v>466</v>
      </c>
      <c r="B334" s="31" t="s">
        <v>462</v>
      </c>
      <c r="C334" s="31" t="s">
        <v>438</v>
      </c>
      <c r="D334" s="31" t="s">
        <v>266</v>
      </c>
      <c r="E334" s="96" t="s">
        <v>467</v>
      </c>
      <c r="F334" s="31"/>
      <c r="G334" s="90" t="n">
        <f aca="false">G335+G346</f>
        <v>54889.77085</v>
      </c>
      <c r="H334" s="90" t="n">
        <f aca="false">I334-G334</f>
        <v>0</v>
      </c>
      <c r="I334" s="90" t="n">
        <f aca="false">I335+I346</f>
        <v>54889.77085</v>
      </c>
    </row>
    <row r="335" customFormat="false" ht="15.75" hidden="false" customHeight="false" outlineLevel="0" collapsed="false">
      <c r="A335" s="29" t="s">
        <v>468</v>
      </c>
      <c r="B335" s="31" t="s">
        <v>462</v>
      </c>
      <c r="C335" s="31" t="s">
        <v>438</v>
      </c>
      <c r="D335" s="31" t="s">
        <v>266</v>
      </c>
      <c r="E335" s="96" t="s">
        <v>469</v>
      </c>
      <c r="F335" s="31"/>
      <c r="G335" s="90" t="n">
        <f aca="false">G336+G338+G344+G342+G340</f>
        <v>14948.79029</v>
      </c>
      <c r="H335" s="90" t="n">
        <f aca="false">I335-G335</f>
        <v>0</v>
      </c>
      <c r="I335" s="90" t="n">
        <f aca="false">I336+I338+I344+I342+I340</f>
        <v>14948.79029</v>
      </c>
    </row>
    <row r="336" customFormat="false" ht="15.75" hidden="false" customHeight="false" outlineLevel="0" collapsed="false">
      <c r="A336" s="120" t="s">
        <v>470</v>
      </c>
      <c r="B336" s="31" t="s">
        <v>462</v>
      </c>
      <c r="C336" s="31" t="s">
        <v>438</v>
      </c>
      <c r="D336" s="31" t="s">
        <v>266</v>
      </c>
      <c r="E336" s="96" t="s">
        <v>471</v>
      </c>
      <c r="F336" s="31"/>
      <c r="G336" s="90" t="n">
        <f aca="false">G337</f>
        <v>14850.04829</v>
      </c>
      <c r="H336" s="90" t="n">
        <f aca="false">I336-G336</f>
        <v>0</v>
      </c>
      <c r="I336" s="90" t="n">
        <f aca="false">I337</f>
        <v>14850.04829</v>
      </c>
    </row>
    <row r="337" customFormat="false" ht="30" hidden="false" customHeight="true" outlineLevel="0" collapsed="false">
      <c r="A337" s="146" t="s">
        <v>274</v>
      </c>
      <c r="B337" s="31" t="s">
        <v>462</v>
      </c>
      <c r="C337" s="31" t="s">
        <v>438</v>
      </c>
      <c r="D337" s="31" t="s">
        <v>266</v>
      </c>
      <c r="E337" s="96" t="s">
        <v>471</v>
      </c>
      <c r="F337" s="31" t="s">
        <v>275</v>
      </c>
      <c r="G337" s="90" t="n">
        <f aca="false">14948.79029-G339-G343-G345-G341</f>
        <v>14850.04829</v>
      </c>
      <c r="H337" s="90" t="n">
        <f aca="false">I337-G337</f>
        <v>0</v>
      </c>
      <c r="I337" s="90" t="n">
        <f aca="false">14948.79029-I339-I343-I345-I341</f>
        <v>14850.04829</v>
      </c>
    </row>
    <row r="338" customFormat="false" ht="44.25" hidden="false" customHeight="true" outlineLevel="0" collapsed="false">
      <c r="A338" s="32" t="s">
        <v>472</v>
      </c>
      <c r="B338" s="31" t="s">
        <v>462</v>
      </c>
      <c r="C338" s="31" t="s">
        <v>438</v>
      </c>
      <c r="D338" s="31" t="s">
        <v>266</v>
      </c>
      <c r="E338" s="96" t="s">
        <v>473</v>
      </c>
      <c r="F338" s="31"/>
      <c r="G338" s="90" t="n">
        <f aca="false">G339</f>
        <v>0</v>
      </c>
      <c r="H338" s="90" t="n">
        <f aca="false">I338-G338</f>
        <v>0</v>
      </c>
      <c r="I338" s="90" t="n">
        <f aca="false">I339</f>
        <v>0</v>
      </c>
    </row>
    <row r="339" customFormat="false" ht="29.25" hidden="false" customHeight="true" outlineLevel="0" collapsed="false">
      <c r="A339" s="146" t="s">
        <v>274</v>
      </c>
      <c r="B339" s="31" t="s">
        <v>462</v>
      </c>
      <c r="C339" s="31" t="s">
        <v>438</v>
      </c>
      <c r="D339" s="31" t="s">
        <v>266</v>
      </c>
      <c r="E339" s="96" t="s">
        <v>473</v>
      </c>
      <c r="F339" s="31" t="s">
        <v>275</v>
      </c>
      <c r="G339" s="90" t="n">
        <v>0</v>
      </c>
      <c r="H339" s="90" t="n">
        <f aca="false">I339-G339</f>
        <v>0</v>
      </c>
      <c r="I339" s="90" t="n">
        <v>0</v>
      </c>
    </row>
    <row r="340" customFormat="false" ht="43.5" hidden="false" customHeight="true" outlineLevel="0" collapsed="false">
      <c r="A340" s="35" t="s">
        <v>474</v>
      </c>
      <c r="B340" s="31" t="s">
        <v>462</v>
      </c>
      <c r="C340" s="31" t="s">
        <v>438</v>
      </c>
      <c r="D340" s="31" t="s">
        <v>266</v>
      </c>
      <c r="E340" s="96" t="s">
        <v>475</v>
      </c>
      <c r="F340" s="31"/>
      <c r="G340" s="90" t="n">
        <f aca="false">G341</f>
        <v>0</v>
      </c>
      <c r="H340" s="90" t="n">
        <f aca="false">I340-G340</f>
        <v>0</v>
      </c>
      <c r="I340" s="90" t="n">
        <f aca="false">I341</f>
        <v>0</v>
      </c>
    </row>
    <row r="341" customFormat="false" ht="29.25" hidden="false" customHeight="true" outlineLevel="0" collapsed="false">
      <c r="A341" s="146" t="s">
        <v>274</v>
      </c>
      <c r="B341" s="31" t="s">
        <v>462</v>
      </c>
      <c r="C341" s="31" t="s">
        <v>438</v>
      </c>
      <c r="D341" s="31" t="s">
        <v>266</v>
      </c>
      <c r="E341" s="96" t="s">
        <v>475</v>
      </c>
      <c r="F341" s="31" t="s">
        <v>275</v>
      </c>
      <c r="G341" s="90" t="n">
        <v>0</v>
      </c>
      <c r="H341" s="90" t="n">
        <f aca="false">I341-G341</f>
        <v>0</v>
      </c>
      <c r="I341" s="90" t="n">
        <v>0</v>
      </c>
    </row>
    <row r="342" customFormat="false" ht="29.25" hidden="false" customHeight="true" outlineLevel="0" collapsed="false">
      <c r="A342" s="121" t="s">
        <v>84</v>
      </c>
      <c r="B342" s="31" t="s">
        <v>462</v>
      </c>
      <c r="C342" s="31" t="s">
        <v>438</v>
      </c>
      <c r="D342" s="31" t="s">
        <v>266</v>
      </c>
      <c r="E342" s="96" t="s">
        <v>476</v>
      </c>
      <c r="F342" s="31"/>
      <c r="G342" s="90" t="n">
        <f aca="false">G343</f>
        <v>0</v>
      </c>
      <c r="H342" s="90" t="n">
        <f aca="false">I342-G342</f>
        <v>0</v>
      </c>
      <c r="I342" s="90" t="n">
        <f aca="false">I343</f>
        <v>0</v>
      </c>
    </row>
    <row r="343" customFormat="false" ht="29.25" hidden="false" customHeight="true" outlineLevel="0" collapsed="false">
      <c r="A343" s="146" t="s">
        <v>274</v>
      </c>
      <c r="B343" s="31" t="s">
        <v>462</v>
      </c>
      <c r="C343" s="31" t="s">
        <v>438</v>
      </c>
      <c r="D343" s="31" t="s">
        <v>266</v>
      </c>
      <c r="E343" s="96" t="s">
        <v>476</v>
      </c>
      <c r="F343" s="31" t="s">
        <v>275</v>
      </c>
      <c r="G343" s="90" t="n">
        <v>0</v>
      </c>
      <c r="H343" s="90" t="n">
        <f aca="false">I343-G343</f>
        <v>0</v>
      </c>
      <c r="I343" s="90" t="n">
        <v>0</v>
      </c>
    </row>
    <row r="344" customFormat="false" ht="57" hidden="false" customHeight="true" outlineLevel="0" collapsed="false">
      <c r="A344" s="148" t="s">
        <v>477</v>
      </c>
      <c r="B344" s="31" t="s">
        <v>462</v>
      </c>
      <c r="C344" s="31" t="s">
        <v>438</v>
      </c>
      <c r="D344" s="31" t="s">
        <v>266</v>
      </c>
      <c r="E344" s="96" t="s">
        <v>478</v>
      </c>
      <c r="F344" s="31"/>
      <c r="G344" s="90" t="n">
        <f aca="false">G345</f>
        <v>98.742</v>
      </c>
      <c r="H344" s="90" t="n">
        <f aca="false">I344-G344</f>
        <v>0</v>
      </c>
      <c r="I344" s="90" t="n">
        <f aca="false">I345</f>
        <v>98.742</v>
      </c>
    </row>
    <row r="345" customFormat="false" ht="30" hidden="false" customHeight="true" outlineLevel="0" collapsed="false">
      <c r="A345" s="146" t="s">
        <v>274</v>
      </c>
      <c r="B345" s="31" t="s">
        <v>462</v>
      </c>
      <c r="C345" s="31" t="s">
        <v>438</v>
      </c>
      <c r="D345" s="31" t="s">
        <v>266</v>
      </c>
      <c r="E345" s="96" t="s">
        <v>478</v>
      </c>
      <c r="F345" s="31" t="s">
        <v>275</v>
      </c>
      <c r="G345" s="90" t="n">
        <v>98.742</v>
      </c>
      <c r="H345" s="90" t="n">
        <f aca="false">I345-G345</f>
        <v>0</v>
      </c>
      <c r="I345" s="90" t="n">
        <v>98.742</v>
      </c>
    </row>
    <row r="346" customFormat="false" ht="31.5" hidden="false" customHeight="false" outlineLevel="0" collapsed="false">
      <c r="A346" s="25" t="s">
        <v>479</v>
      </c>
      <c r="B346" s="31" t="s">
        <v>462</v>
      </c>
      <c r="C346" s="31" t="s">
        <v>438</v>
      </c>
      <c r="D346" s="31" t="s">
        <v>266</v>
      </c>
      <c r="E346" s="96" t="s">
        <v>480</v>
      </c>
      <c r="F346" s="89"/>
      <c r="G346" s="90" t="n">
        <f aca="false">G347+G353+G355+G351+G357+G349</f>
        <v>39940.98056</v>
      </c>
      <c r="H346" s="90" t="n">
        <f aca="false">I346-G346</f>
        <v>0</v>
      </c>
      <c r="I346" s="90" t="n">
        <f aca="false">I347+I353+I355+I351+I357+I349</f>
        <v>39940.98056</v>
      </c>
      <c r="K346" s="135"/>
    </row>
    <row r="347" customFormat="false" ht="15.75" hidden="false" customHeight="false" outlineLevel="0" collapsed="false">
      <c r="A347" s="120" t="s">
        <v>440</v>
      </c>
      <c r="B347" s="31" t="s">
        <v>462</v>
      </c>
      <c r="C347" s="31" t="s">
        <v>438</v>
      </c>
      <c r="D347" s="31" t="s">
        <v>266</v>
      </c>
      <c r="E347" s="96" t="s">
        <v>481</v>
      </c>
      <c r="F347" s="89"/>
      <c r="G347" s="90" t="n">
        <f aca="false">G348</f>
        <v>34311.88341</v>
      </c>
      <c r="H347" s="90" t="n">
        <f aca="false">I347-G347</f>
        <v>0</v>
      </c>
      <c r="I347" s="90" t="n">
        <f aca="false">I348</f>
        <v>34311.88341</v>
      </c>
    </row>
    <row r="348" customFormat="false" ht="24" hidden="false" customHeight="true" outlineLevel="0" collapsed="false">
      <c r="A348" s="146" t="s">
        <v>274</v>
      </c>
      <c r="B348" s="31" t="s">
        <v>462</v>
      </c>
      <c r="C348" s="31" t="s">
        <v>438</v>
      </c>
      <c r="D348" s="31" t="s">
        <v>266</v>
      </c>
      <c r="E348" s="96" t="s">
        <v>481</v>
      </c>
      <c r="F348" s="89" t="s">
        <v>275</v>
      </c>
      <c r="G348" s="90" t="n">
        <f aca="false">39940.98056-G351-G353-G355-G357-G349</f>
        <v>34311.88341</v>
      </c>
      <c r="H348" s="90" t="n">
        <f aca="false">I348-G348</f>
        <v>0</v>
      </c>
      <c r="I348" s="90" t="n">
        <f aca="false">39940.98056-I351-I353-I355-I357-I349</f>
        <v>34311.88341</v>
      </c>
    </row>
    <row r="349" customFormat="false" ht="65.25" hidden="false" customHeight="true" outlineLevel="0" collapsed="false">
      <c r="A349" s="33" t="s">
        <v>482</v>
      </c>
      <c r="B349" s="31" t="s">
        <v>462</v>
      </c>
      <c r="C349" s="31" t="s">
        <v>438</v>
      </c>
      <c r="D349" s="31" t="s">
        <v>266</v>
      </c>
      <c r="E349" s="96" t="s">
        <v>483</v>
      </c>
      <c r="F349" s="89"/>
      <c r="G349" s="90" t="n">
        <f aca="false">G350</f>
        <v>404.0934</v>
      </c>
      <c r="H349" s="90" t="n">
        <f aca="false">I349-G349</f>
        <v>0</v>
      </c>
      <c r="I349" s="90" t="n">
        <f aca="false">I350</f>
        <v>404.0934</v>
      </c>
    </row>
    <row r="350" customFormat="false" ht="24" hidden="false" customHeight="true" outlineLevel="0" collapsed="false">
      <c r="A350" s="146" t="s">
        <v>274</v>
      </c>
      <c r="B350" s="31" t="s">
        <v>462</v>
      </c>
      <c r="C350" s="31" t="s">
        <v>438</v>
      </c>
      <c r="D350" s="31" t="s">
        <v>266</v>
      </c>
      <c r="E350" s="96" t="s">
        <v>483</v>
      </c>
      <c r="F350" s="89" t="s">
        <v>275</v>
      </c>
      <c r="G350" s="111" t="n">
        <v>404.0934</v>
      </c>
      <c r="H350" s="90" t="n">
        <f aca="false">I350-G350</f>
        <v>0</v>
      </c>
      <c r="I350" s="111" t="n">
        <v>404.0934</v>
      </c>
    </row>
    <row r="351" customFormat="false" ht="57" hidden="false" customHeight="true" outlineLevel="0" collapsed="false">
      <c r="A351" s="148" t="s">
        <v>477</v>
      </c>
      <c r="B351" s="31" t="s">
        <v>462</v>
      </c>
      <c r="C351" s="31" t="s">
        <v>438</v>
      </c>
      <c r="D351" s="31" t="s">
        <v>266</v>
      </c>
      <c r="E351" s="96" t="s">
        <v>484</v>
      </c>
      <c r="F351" s="89"/>
      <c r="G351" s="90" t="n">
        <f aca="false">G352</f>
        <v>164.56</v>
      </c>
      <c r="H351" s="90" t="n">
        <f aca="false">I351-G351</f>
        <v>0</v>
      </c>
      <c r="I351" s="90" t="n">
        <f aca="false">I352</f>
        <v>164.56</v>
      </c>
    </row>
    <row r="352" customFormat="false" ht="31.5" hidden="false" customHeight="true" outlineLevel="0" collapsed="false">
      <c r="A352" s="146" t="s">
        <v>274</v>
      </c>
      <c r="B352" s="31" t="s">
        <v>462</v>
      </c>
      <c r="C352" s="31" t="s">
        <v>438</v>
      </c>
      <c r="D352" s="31" t="s">
        <v>266</v>
      </c>
      <c r="E352" s="96" t="s">
        <v>484</v>
      </c>
      <c r="F352" s="89" t="s">
        <v>275</v>
      </c>
      <c r="G352" s="90" t="n">
        <v>164.56</v>
      </c>
      <c r="H352" s="90" t="n">
        <f aca="false">I352-G352</f>
        <v>0</v>
      </c>
      <c r="I352" s="90" t="n">
        <v>164.56</v>
      </c>
    </row>
    <row r="353" customFormat="false" ht="47.25" hidden="false" customHeight="false" outlineLevel="0" collapsed="false">
      <c r="A353" s="32" t="s">
        <v>485</v>
      </c>
      <c r="B353" s="31" t="s">
        <v>462</v>
      </c>
      <c r="C353" s="31" t="s">
        <v>438</v>
      </c>
      <c r="D353" s="31" t="s">
        <v>266</v>
      </c>
      <c r="E353" s="96" t="s">
        <v>486</v>
      </c>
      <c r="F353" s="31"/>
      <c r="G353" s="90" t="n">
        <f aca="false">G354</f>
        <v>500</v>
      </c>
      <c r="H353" s="90" t="n">
        <f aca="false">I353-G353</f>
        <v>0</v>
      </c>
      <c r="I353" s="90" t="n">
        <f aca="false">I354</f>
        <v>500</v>
      </c>
    </row>
    <row r="354" customFormat="false" ht="30" hidden="false" customHeight="true" outlineLevel="0" collapsed="false">
      <c r="A354" s="146" t="s">
        <v>274</v>
      </c>
      <c r="B354" s="31" t="s">
        <v>462</v>
      </c>
      <c r="C354" s="31" t="s">
        <v>438</v>
      </c>
      <c r="D354" s="31" t="s">
        <v>266</v>
      </c>
      <c r="E354" s="96" t="s">
        <v>486</v>
      </c>
      <c r="F354" s="31" t="s">
        <v>275</v>
      </c>
      <c r="G354" s="149" t="n">
        <v>500</v>
      </c>
      <c r="H354" s="90" t="n">
        <f aca="false">I354-G354</f>
        <v>0</v>
      </c>
      <c r="I354" s="149" t="n">
        <v>500</v>
      </c>
    </row>
    <row r="355" customFormat="false" ht="47.25" hidden="false" customHeight="false" outlineLevel="0" collapsed="false">
      <c r="A355" s="32" t="s">
        <v>472</v>
      </c>
      <c r="B355" s="31" t="s">
        <v>462</v>
      </c>
      <c r="C355" s="31" t="s">
        <v>438</v>
      </c>
      <c r="D355" s="31" t="s">
        <v>266</v>
      </c>
      <c r="E355" s="96" t="s">
        <v>487</v>
      </c>
      <c r="F355" s="89"/>
      <c r="G355" s="90" t="n">
        <f aca="false">G356</f>
        <v>4252.92695</v>
      </c>
      <c r="H355" s="90" t="n">
        <f aca="false">I355-G355</f>
        <v>0</v>
      </c>
      <c r="I355" s="90" t="n">
        <f aca="false">I356</f>
        <v>4252.92695</v>
      </c>
    </row>
    <row r="356" customFormat="false" ht="30.75" hidden="false" customHeight="true" outlineLevel="0" collapsed="false">
      <c r="A356" s="146" t="s">
        <v>274</v>
      </c>
      <c r="B356" s="31" t="s">
        <v>462</v>
      </c>
      <c r="C356" s="31" t="s">
        <v>438</v>
      </c>
      <c r="D356" s="31" t="s">
        <v>266</v>
      </c>
      <c r="E356" s="96" t="s">
        <v>487</v>
      </c>
      <c r="F356" s="89" t="s">
        <v>275</v>
      </c>
      <c r="G356" s="90" t="n">
        <v>4252.92695</v>
      </c>
      <c r="H356" s="90" t="n">
        <f aca="false">I356-G356</f>
        <v>0</v>
      </c>
      <c r="I356" s="90" t="n">
        <v>4252.92695</v>
      </c>
    </row>
    <row r="357" customFormat="false" ht="30.75" hidden="false" customHeight="true" outlineLevel="0" collapsed="false">
      <c r="A357" s="121" t="s">
        <v>84</v>
      </c>
      <c r="B357" s="31" t="s">
        <v>462</v>
      </c>
      <c r="C357" s="31" t="s">
        <v>438</v>
      </c>
      <c r="D357" s="31" t="s">
        <v>266</v>
      </c>
      <c r="E357" s="96" t="s">
        <v>488</v>
      </c>
      <c r="F357" s="89"/>
      <c r="G357" s="90" t="n">
        <f aca="false">G358</f>
        <v>307.5168</v>
      </c>
      <c r="H357" s="90" t="n">
        <f aca="false">I357-G357</f>
        <v>0</v>
      </c>
      <c r="I357" s="90" t="n">
        <f aca="false">I358</f>
        <v>307.5168</v>
      </c>
    </row>
    <row r="358" customFormat="false" ht="30.75" hidden="false" customHeight="true" outlineLevel="0" collapsed="false">
      <c r="A358" s="146" t="s">
        <v>274</v>
      </c>
      <c r="B358" s="31" t="s">
        <v>462</v>
      </c>
      <c r="C358" s="31" t="s">
        <v>438</v>
      </c>
      <c r="D358" s="31" t="s">
        <v>266</v>
      </c>
      <c r="E358" s="96" t="s">
        <v>488</v>
      </c>
      <c r="F358" s="89" t="s">
        <v>275</v>
      </c>
      <c r="G358" s="90" t="n">
        <v>307.5168</v>
      </c>
      <c r="H358" s="90" t="n">
        <f aca="false">I358-G358</f>
        <v>0</v>
      </c>
      <c r="I358" s="90" t="n">
        <v>307.5168</v>
      </c>
    </row>
    <row r="359" customFormat="false" ht="17.25" hidden="false" customHeight="true" outlineLevel="0" collapsed="false">
      <c r="A359" s="88" t="s">
        <v>489</v>
      </c>
      <c r="B359" s="31" t="s">
        <v>462</v>
      </c>
      <c r="C359" s="31" t="s">
        <v>438</v>
      </c>
      <c r="D359" s="31" t="s">
        <v>187</v>
      </c>
      <c r="E359" s="31"/>
      <c r="F359" s="89"/>
      <c r="G359" s="90" t="n">
        <f aca="false">G360</f>
        <v>33379.3535</v>
      </c>
      <c r="H359" s="90" t="n">
        <f aca="false">I359-G359</f>
        <v>0</v>
      </c>
      <c r="I359" s="90" t="n">
        <f aca="false">I360</f>
        <v>33379.3535</v>
      </c>
    </row>
    <row r="360" customFormat="false" ht="18" hidden="false" customHeight="true" outlineLevel="0" collapsed="false">
      <c r="A360" s="146" t="s">
        <v>466</v>
      </c>
      <c r="B360" s="31" t="s">
        <v>462</v>
      </c>
      <c r="C360" s="31" t="s">
        <v>438</v>
      </c>
      <c r="D360" s="31" t="s">
        <v>187</v>
      </c>
      <c r="E360" s="31" t="s">
        <v>490</v>
      </c>
      <c r="F360" s="89"/>
      <c r="G360" s="90" t="n">
        <f aca="false">G361+G365</f>
        <v>33379.3535</v>
      </c>
      <c r="H360" s="90" t="n">
        <f aca="false">I360-G360</f>
        <v>0</v>
      </c>
      <c r="I360" s="90" t="n">
        <f aca="false">I361+I365</f>
        <v>33379.3535</v>
      </c>
    </row>
    <row r="361" customFormat="false" ht="41.25" hidden="false" customHeight="true" outlineLevel="0" collapsed="false">
      <c r="A361" s="32" t="s">
        <v>491</v>
      </c>
      <c r="B361" s="31" t="s">
        <v>462</v>
      </c>
      <c r="C361" s="31" t="s">
        <v>438</v>
      </c>
      <c r="D361" s="31" t="s">
        <v>187</v>
      </c>
      <c r="E361" s="96" t="s">
        <v>492</v>
      </c>
      <c r="F361" s="89"/>
      <c r="G361" s="90" t="n">
        <f aca="false">G362+G363+G364</f>
        <v>33346.4415</v>
      </c>
      <c r="H361" s="90" t="n">
        <f aca="false">I361-G361</f>
        <v>0</v>
      </c>
      <c r="I361" s="90" t="n">
        <f aca="false">I362+I363+I364</f>
        <v>33346.4415</v>
      </c>
    </row>
    <row r="362" customFormat="false" ht="81" hidden="false" customHeight="true" outlineLevel="0" collapsed="false">
      <c r="A362" s="88" t="s">
        <v>196</v>
      </c>
      <c r="B362" s="31" t="s">
        <v>462</v>
      </c>
      <c r="C362" s="31" t="s">
        <v>438</v>
      </c>
      <c r="D362" s="31" t="s">
        <v>187</v>
      </c>
      <c r="E362" s="96" t="s">
        <v>492</v>
      </c>
      <c r="F362" s="89" t="s">
        <v>273</v>
      </c>
      <c r="G362" s="90" t="n">
        <f aca="false">33063.315</f>
        <v>33063.315</v>
      </c>
      <c r="H362" s="90" t="n">
        <f aca="false">I362-G362</f>
        <v>0</v>
      </c>
      <c r="I362" s="90" t="n">
        <f aca="false">33063.315</f>
        <v>33063.315</v>
      </c>
    </row>
    <row r="363" customFormat="false" ht="31.5" hidden="false" customHeight="false" outlineLevel="0" collapsed="false">
      <c r="A363" s="88" t="s">
        <v>404</v>
      </c>
      <c r="B363" s="31" t="s">
        <v>462</v>
      </c>
      <c r="C363" s="31" t="s">
        <v>438</v>
      </c>
      <c r="D363" s="31" t="s">
        <v>187</v>
      </c>
      <c r="E363" s="96" t="s">
        <v>492</v>
      </c>
      <c r="F363" s="89" t="s">
        <v>206</v>
      </c>
      <c r="G363" s="90" t="n">
        <f aca="false">33379.3535-G364-G362-G366</f>
        <v>272.126499999995</v>
      </c>
      <c r="H363" s="90" t="n">
        <f aca="false">I363-G363</f>
        <v>0</v>
      </c>
      <c r="I363" s="90" t="n">
        <f aca="false">33379.3535-I364-I362-I366</f>
        <v>272.126499999995</v>
      </c>
    </row>
    <row r="364" customFormat="false" ht="15.75" hidden="false" customHeight="false" outlineLevel="0" collapsed="false">
      <c r="A364" s="92" t="s">
        <v>198</v>
      </c>
      <c r="B364" s="31" t="s">
        <v>462</v>
      </c>
      <c r="C364" s="31" t="s">
        <v>438</v>
      </c>
      <c r="D364" s="31" t="s">
        <v>187</v>
      </c>
      <c r="E364" s="96" t="s">
        <v>492</v>
      </c>
      <c r="F364" s="89" t="s">
        <v>276</v>
      </c>
      <c r="G364" s="90" t="n">
        <v>11</v>
      </c>
      <c r="H364" s="90" t="n">
        <f aca="false">I364-G364</f>
        <v>0</v>
      </c>
      <c r="I364" s="90" t="n">
        <v>11</v>
      </c>
    </row>
    <row r="365" customFormat="false" ht="94.5" hidden="false" customHeight="false" outlineLevel="0" collapsed="false">
      <c r="A365" s="150" t="s">
        <v>477</v>
      </c>
      <c r="B365" s="31" t="s">
        <v>462</v>
      </c>
      <c r="C365" s="31" t="s">
        <v>438</v>
      </c>
      <c r="D365" s="31" t="s">
        <v>187</v>
      </c>
      <c r="E365" s="96" t="s">
        <v>493</v>
      </c>
      <c r="F365" s="96"/>
      <c r="G365" s="101" t="n">
        <f aca="false">G366</f>
        <v>32.912</v>
      </c>
      <c r="H365" s="90" t="n">
        <f aca="false">I365-G365</f>
        <v>0</v>
      </c>
      <c r="I365" s="101" t="n">
        <f aca="false">I366</f>
        <v>32.912</v>
      </c>
    </row>
    <row r="366" customFormat="false" ht="94.5" hidden="false" customHeight="false" outlineLevel="0" collapsed="false">
      <c r="A366" s="88" t="s">
        <v>196</v>
      </c>
      <c r="B366" s="31" t="s">
        <v>462</v>
      </c>
      <c r="C366" s="31" t="s">
        <v>438</v>
      </c>
      <c r="D366" s="31" t="s">
        <v>187</v>
      </c>
      <c r="E366" s="96" t="s">
        <v>493</v>
      </c>
      <c r="F366" s="96" t="n">
        <v>100</v>
      </c>
      <c r="G366" s="101" t="n">
        <v>32.912</v>
      </c>
      <c r="H366" s="90" t="n">
        <f aca="false">I366-G366</f>
        <v>0</v>
      </c>
      <c r="I366" s="101" t="n">
        <v>32.912</v>
      </c>
    </row>
    <row r="367" customFormat="false" ht="47.25" hidden="false" customHeight="false" outlineLevel="0" collapsed="false">
      <c r="A367" s="151" t="s">
        <v>494</v>
      </c>
      <c r="B367" s="152" t="n">
        <v>994</v>
      </c>
      <c r="C367" s="152"/>
      <c r="D367" s="152"/>
      <c r="E367" s="152"/>
      <c r="F367" s="152"/>
      <c r="G367" s="153" t="n">
        <f aca="false">G368</f>
        <v>2733.24744</v>
      </c>
      <c r="H367" s="110" t="n">
        <f aca="false">I367-G367</f>
        <v>0</v>
      </c>
      <c r="I367" s="153" t="n">
        <f aca="false">I368</f>
        <v>2733.24744</v>
      </c>
    </row>
    <row r="368" customFormat="false" ht="31.5" hidden="false" customHeight="false" outlineLevel="0" collapsed="false">
      <c r="A368" s="88" t="s">
        <v>495</v>
      </c>
      <c r="B368" s="77" t="n">
        <v>994</v>
      </c>
      <c r="C368" s="89" t="s">
        <v>266</v>
      </c>
      <c r="D368" s="89" t="s">
        <v>227</v>
      </c>
      <c r="E368" s="77"/>
      <c r="F368" s="77" t="s">
        <v>189</v>
      </c>
      <c r="G368" s="90" t="n">
        <f aca="false">G369+G371+G373</f>
        <v>2733.24744</v>
      </c>
      <c r="H368" s="90" t="n">
        <f aca="false">I368-G368</f>
        <v>0</v>
      </c>
      <c r="I368" s="90" t="n">
        <f aca="false">I369+I371+I373</f>
        <v>2733.24744</v>
      </c>
      <c r="K368" s="135" t="n">
        <f aca="false">I368+I202+I168</f>
        <v>40596.79261</v>
      </c>
    </row>
    <row r="369" customFormat="false" ht="47.25" hidden="false" customHeight="false" outlineLevel="0" collapsed="false">
      <c r="A369" s="32" t="s">
        <v>496</v>
      </c>
      <c r="B369" s="77" t="n">
        <v>994</v>
      </c>
      <c r="C369" s="89" t="s">
        <v>266</v>
      </c>
      <c r="D369" s="89" t="s">
        <v>227</v>
      </c>
      <c r="E369" s="96" t="s">
        <v>497</v>
      </c>
      <c r="F369" s="77"/>
      <c r="G369" s="90" t="n">
        <f aca="false">G370</f>
        <v>1366.07012</v>
      </c>
      <c r="H369" s="90" t="n">
        <f aca="false">I369-G369</f>
        <v>0</v>
      </c>
      <c r="I369" s="90" t="n">
        <f aca="false">I370</f>
        <v>1366.07012</v>
      </c>
    </row>
    <row r="370" customFormat="false" ht="94.5" hidden="false" customHeight="false" outlineLevel="0" collapsed="false">
      <c r="A370" s="92" t="s">
        <v>196</v>
      </c>
      <c r="B370" s="77" t="n">
        <v>994</v>
      </c>
      <c r="C370" s="89" t="s">
        <v>266</v>
      </c>
      <c r="D370" s="89" t="s">
        <v>227</v>
      </c>
      <c r="E370" s="96" t="s">
        <v>497</v>
      </c>
      <c r="F370" s="77" t="n">
        <v>100</v>
      </c>
      <c r="G370" s="93" t="n">
        <f aca="false">1049.209+316.86112</f>
        <v>1366.07012</v>
      </c>
      <c r="H370" s="90" t="n">
        <f aca="false">I370-G370</f>
        <v>0</v>
      </c>
      <c r="I370" s="93" t="n">
        <f aca="false">1049.209+316.86112</f>
        <v>1366.07012</v>
      </c>
    </row>
    <row r="371" customFormat="false" ht="47.25" hidden="false" customHeight="false" outlineLevel="0" collapsed="false">
      <c r="A371" s="32" t="s">
        <v>498</v>
      </c>
      <c r="B371" s="77" t="n">
        <v>994</v>
      </c>
      <c r="C371" s="89" t="s">
        <v>266</v>
      </c>
      <c r="D371" s="89" t="s">
        <v>227</v>
      </c>
      <c r="E371" s="96" t="s">
        <v>499</v>
      </c>
      <c r="F371" s="77"/>
      <c r="G371" s="90" t="n">
        <f aca="false">G372</f>
        <v>1201.49732</v>
      </c>
      <c r="H371" s="90" t="n">
        <f aca="false">I371-G371</f>
        <v>0</v>
      </c>
      <c r="I371" s="90" t="n">
        <f aca="false">I372</f>
        <v>1201.49732</v>
      </c>
    </row>
    <row r="372" customFormat="false" ht="94.5" hidden="false" customHeight="false" outlineLevel="0" collapsed="false">
      <c r="A372" s="92" t="s">
        <v>196</v>
      </c>
      <c r="B372" s="77" t="n">
        <v>994</v>
      </c>
      <c r="C372" s="89" t="s">
        <v>266</v>
      </c>
      <c r="D372" s="89" t="s">
        <v>227</v>
      </c>
      <c r="E372" s="96" t="s">
        <v>499</v>
      </c>
      <c r="F372" s="77" t="n">
        <v>100</v>
      </c>
      <c r="G372" s="93" t="n">
        <f aca="false">922.809+278.68832</f>
        <v>1201.49732</v>
      </c>
      <c r="H372" s="90" t="n">
        <f aca="false">I372-G372</f>
        <v>0</v>
      </c>
      <c r="I372" s="93" t="n">
        <f aca="false">922.809+278.68832</f>
        <v>1201.49732</v>
      </c>
    </row>
    <row r="373" customFormat="false" ht="15.75" hidden="false" customHeight="false" outlineLevel="0" collapsed="false">
      <c r="A373" s="120" t="s">
        <v>338</v>
      </c>
      <c r="B373" s="77" t="n">
        <v>994</v>
      </c>
      <c r="C373" s="89" t="s">
        <v>266</v>
      </c>
      <c r="D373" s="89" t="s">
        <v>227</v>
      </c>
      <c r="E373" s="96" t="s">
        <v>339</v>
      </c>
      <c r="F373" s="77"/>
      <c r="G373" s="90" t="n">
        <f aca="false">G375+G374+G376</f>
        <v>165.68</v>
      </c>
      <c r="H373" s="90" t="n">
        <f aca="false">H375+H374+H376</f>
        <v>0</v>
      </c>
      <c r="I373" s="90" t="n">
        <f aca="false">I375+I374+I376</f>
        <v>165.68</v>
      </c>
    </row>
    <row r="374" customFormat="false" ht="94.5" hidden="false" customHeight="false" outlineLevel="0" collapsed="false">
      <c r="A374" s="92" t="s">
        <v>196</v>
      </c>
      <c r="B374" s="77" t="n">
        <v>994</v>
      </c>
      <c r="C374" s="89" t="s">
        <v>266</v>
      </c>
      <c r="D374" s="89" t="s">
        <v>227</v>
      </c>
      <c r="E374" s="96" t="s">
        <v>339</v>
      </c>
      <c r="F374" s="77" t="n">
        <v>100</v>
      </c>
      <c r="G374" s="90" t="n">
        <v>0</v>
      </c>
      <c r="H374" s="90" t="n">
        <f aca="false">I374-G374</f>
        <v>0</v>
      </c>
      <c r="I374" s="90" t="n">
        <v>0</v>
      </c>
    </row>
    <row r="375" customFormat="false" ht="33" hidden="false" customHeight="true" outlineLevel="0" collapsed="false">
      <c r="A375" s="92" t="s">
        <v>197</v>
      </c>
      <c r="B375" s="77" t="n">
        <v>994</v>
      </c>
      <c r="C375" s="89" t="s">
        <v>266</v>
      </c>
      <c r="D375" s="89" t="s">
        <v>227</v>
      </c>
      <c r="E375" s="96" t="s">
        <v>339</v>
      </c>
      <c r="F375" s="77" t="n">
        <v>200</v>
      </c>
      <c r="G375" s="124" t="n">
        <f aca="false">159.88+0.8</f>
        <v>160.68</v>
      </c>
      <c r="H375" s="90" t="n">
        <f aca="false">I375-G375</f>
        <v>0</v>
      </c>
      <c r="I375" s="124" t="n">
        <f aca="false">159.88+0.8</f>
        <v>160.68</v>
      </c>
    </row>
    <row r="376" customFormat="false" ht="15.75" hidden="false" customHeight="false" outlineLevel="0" collapsed="false">
      <c r="A376" s="29" t="s">
        <v>198</v>
      </c>
      <c r="B376" s="77" t="n">
        <v>994</v>
      </c>
      <c r="C376" s="89" t="s">
        <v>266</v>
      </c>
      <c r="D376" s="89" t="s">
        <v>227</v>
      </c>
      <c r="E376" s="96" t="s">
        <v>339</v>
      </c>
      <c r="F376" s="73" t="n">
        <v>800</v>
      </c>
      <c r="G376" s="154" t="n">
        <v>5</v>
      </c>
      <c r="H376" s="90" t="n">
        <f aca="false">I376-G376</f>
        <v>0</v>
      </c>
      <c r="I376" s="154" t="n">
        <v>5</v>
      </c>
    </row>
  </sheetData>
  <autoFilter ref="G13:I376"/>
  <mergeCells count="13">
    <mergeCell ref="E1:G1"/>
    <mergeCell ref="E2:G7"/>
    <mergeCell ref="A8:G8"/>
    <mergeCell ref="A9:G9"/>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590277777777778" right="0" top="0"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70"/>
  <sheetViews>
    <sheetView showFormulas="false" showGridLines="true" showRowColHeaders="true" showZeros="true" rightToLeft="false" tabSelected="false" showOutlineSymbols="true" defaultGridColor="true" view="normal" topLeftCell="A9" colorId="64" zoomScale="100" zoomScaleNormal="100" zoomScalePageLayoutView="78" workbookViewId="0">
      <pane xSplit="6" ySplit="5" topLeftCell="G196" activePane="bottomRight" state="frozen"/>
      <selection pane="topLeft" activeCell="A9" activeCellId="0" sqref="A9"/>
      <selection pane="topRight" activeCell="G9" activeCellId="0" sqref="G9"/>
      <selection pane="bottomLeft" activeCell="A196" activeCellId="0" sqref="A196"/>
      <selection pane="bottomRight" activeCell="F248" activeCellId="0" sqref="F248"/>
    </sheetView>
  </sheetViews>
  <sheetFormatPr defaultColWidth="9.13671875" defaultRowHeight="12.75" zeroHeight="false" outlineLevelRow="0" outlineLevelCol="0"/>
  <cols>
    <col collapsed="false" customWidth="true" hidden="false" outlineLevel="0" max="1" min="1" style="83" width="44.28"/>
    <col collapsed="false" customWidth="true" hidden="false" outlineLevel="0" max="2" min="2" style="155" width="4.7"/>
    <col collapsed="false" customWidth="true" hidden="false" outlineLevel="0" max="4" min="3" style="155" width="3.7"/>
    <col collapsed="false" customWidth="true" hidden="false" outlineLevel="0" max="5" min="5" style="155" width="13.85"/>
    <col collapsed="false" customWidth="true" hidden="false" outlineLevel="0" max="6" min="6" style="155" width="4.7"/>
    <col collapsed="false" customWidth="true" hidden="false" outlineLevel="0" max="7" min="7" style="155" width="17.99"/>
    <col collapsed="false" customWidth="true" hidden="false" outlineLevel="0" max="8" min="8" style="83" width="14.28"/>
    <col collapsed="false" customWidth="true" hidden="false" outlineLevel="0" max="9" min="9" style="83" width="11.99"/>
    <col collapsed="false" customWidth="true" hidden="false" outlineLevel="0" max="10" min="10" style="83" width="10.56"/>
    <col collapsed="false" customWidth="false" hidden="false" outlineLevel="0" max="257" min="11" style="83" width="9.14"/>
  </cols>
  <sheetData>
    <row r="1" customFormat="false" ht="12.75" hidden="false" customHeight="true" outlineLevel="0" collapsed="false">
      <c r="E1" s="156" t="s">
        <v>172</v>
      </c>
      <c r="F1" s="156"/>
      <c r="G1" s="156"/>
    </row>
    <row r="2" customFormat="false" ht="12.75" hidden="false" customHeight="true" outlineLevel="0" collapsed="false">
      <c r="E2" s="157" t="s">
        <v>500</v>
      </c>
      <c r="F2" s="157"/>
      <c r="G2" s="157"/>
    </row>
    <row r="3" customFormat="false" ht="12.75" hidden="false" customHeight="true" outlineLevel="0" collapsed="false">
      <c r="E3" s="157"/>
      <c r="F3" s="157"/>
      <c r="G3" s="157"/>
    </row>
    <row r="4" customFormat="false" ht="12.75" hidden="false" customHeight="true" outlineLevel="0" collapsed="false">
      <c r="E4" s="157"/>
      <c r="F4" s="157"/>
      <c r="G4" s="157"/>
    </row>
    <row r="5" customFormat="false" ht="59.25" hidden="false" customHeight="true" outlineLevel="0" collapsed="false">
      <c r="E5" s="157"/>
      <c r="F5" s="157"/>
      <c r="G5" s="157"/>
    </row>
    <row r="6" customFormat="false" ht="12.75" hidden="false" customHeight="true" outlineLevel="0" collapsed="false">
      <c r="E6" s="157"/>
      <c r="F6" s="157"/>
      <c r="G6" s="157"/>
    </row>
    <row r="7" customFormat="false" ht="17.25" hidden="false" customHeight="true" outlineLevel="0" collapsed="false">
      <c r="E7" s="157"/>
      <c r="F7" s="157"/>
      <c r="G7" s="157"/>
    </row>
    <row r="8" customFormat="false" ht="12.75" hidden="false" customHeight="true" outlineLevel="0" collapsed="false">
      <c r="A8" s="158" t="s">
        <v>174</v>
      </c>
      <c r="B8" s="158"/>
      <c r="C8" s="158"/>
      <c r="D8" s="158"/>
      <c r="E8" s="158"/>
      <c r="F8" s="158"/>
      <c r="G8" s="158"/>
    </row>
    <row r="9" customFormat="false" ht="12.75" hidden="false" customHeight="true" outlineLevel="0" collapsed="false">
      <c r="A9" s="158" t="s">
        <v>175</v>
      </c>
      <c r="B9" s="158"/>
      <c r="C9" s="158"/>
      <c r="D9" s="158"/>
      <c r="E9" s="158"/>
      <c r="F9" s="158"/>
      <c r="G9" s="158"/>
    </row>
    <row r="10" customFormat="false" ht="12.75" hidden="false" customHeight="false" outlineLevel="0" collapsed="false">
      <c r="A10" s="159"/>
      <c r="B10" s="160" t="s">
        <v>501</v>
      </c>
      <c r="C10" s="161"/>
      <c r="D10" s="161"/>
      <c r="E10" s="161"/>
      <c r="F10" s="161"/>
      <c r="G10" s="161"/>
    </row>
    <row r="11" customFormat="false" ht="12.75" hidden="false" customHeight="true" outlineLevel="0" collapsed="false">
      <c r="A11" s="162" t="s">
        <v>158</v>
      </c>
      <c r="B11" s="163" t="s">
        <v>177</v>
      </c>
      <c r="C11" s="163" t="s">
        <v>178</v>
      </c>
      <c r="D11" s="163" t="s">
        <v>179</v>
      </c>
      <c r="E11" s="163" t="s">
        <v>180</v>
      </c>
      <c r="F11" s="163" t="s">
        <v>181</v>
      </c>
      <c r="G11" s="163" t="s">
        <v>182</v>
      </c>
    </row>
    <row r="12" customFormat="false" ht="27" hidden="false" customHeight="true" outlineLevel="0" collapsed="false">
      <c r="A12" s="162"/>
      <c r="B12" s="163"/>
      <c r="C12" s="163"/>
      <c r="D12" s="163"/>
      <c r="E12" s="163"/>
      <c r="F12" s="163"/>
      <c r="G12" s="163"/>
    </row>
    <row r="13" customFormat="false" ht="12.75" hidden="false" customHeight="false" outlineLevel="0" collapsed="false">
      <c r="A13" s="164" t="s">
        <v>184</v>
      </c>
      <c r="B13" s="165"/>
      <c r="C13" s="165"/>
      <c r="D13" s="165"/>
      <c r="E13" s="165"/>
      <c r="F13" s="165"/>
      <c r="G13" s="166" t="n">
        <f aca="false">+G14+G30+G77+G149+G183+G302+G347</f>
        <v>788725.406</v>
      </c>
      <c r="H13" s="167" t="n">
        <v>788725.406</v>
      </c>
      <c r="I13" s="168"/>
    </row>
    <row r="14" customFormat="false" ht="30" hidden="false" customHeight="true" outlineLevel="0" collapsed="false">
      <c r="A14" s="169" t="s">
        <v>185</v>
      </c>
      <c r="B14" s="170" t="n">
        <v>973</v>
      </c>
      <c r="C14" s="170"/>
      <c r="D14" s="170"/>
      <c r="E14" s="170"/>
      <c r="F14" s="170"/>
      <c r="G14" s="171" t="n">
        <f aca="false">G15</f>
        <v>5890.11353</v>
      </c>
      <c r="H14" s="167"/>
    </row>
    <row r="15" customFormat="false" ht="15" hidden="false" customHeight="true" outlineLevel="0" collapsed="false">
      <c r="A15" s="172" t="s">
        <v>186</v>
      </c>
      <c r="B15" s="173" t="n">
        <v>973</v>
      </c>
      <c r="C15" s="174" t="s">
        <v>187</v>
      </c>
      <c r="D15" s="174"/>
      <c r="E15" s="173" t="s">
        <v>188</v>
      </c>
      <c r="F15" s="173" t="s">
        <v>189</v>
      </c>
      <c r="G15" s="175" t="n">
        <f aca="false">G17+G22</f>
        <v>5890.11353</v>
      </c>
    </row>
    <row r="16" customFormat="false" ht="15.75" hidden="false" customHeight="true" outlineLevel="0" collapsed="false">
      <c r="A16" s="172" t="s">
        <v>190</v>
      </c>
      <c r="B16" s="173" t="n">
        <v>973</v>
      </c>
      <c r="C16" s="174" t="s">
        <v>187</v>
      </c>
      <c r="D16" s="174" t="s">
        <v>191</v>
      </c>
      <c r="E16" s="173"/>
      <c r="F16" s="173"/>
      <c r="G16" s="176" t="n">
        <f aca="false">G17</f>
        <v>4090.48353</v>
      </c>
    </row>
    <row r="17" customFormat="false" ht="26.25" hidden="false" customHeight="true" outlineLevel="0" collapsed="false">
      <c r="A17" s="172" t="s">
        <v>192</v>
      </c>
      <c r="B17" s="173" t="n">
        <v>973</v>
      </c>
      <c r="C17" s="174" t="s">
        <v>187</v>
      </c>
      <c r="D17" s="174" t="s">
        <v>191</v>
      </c>
      <c r="E17" s="173" t="s">
        <v>193</v>
      </c>
      <c r="F17" s="173"/>
      <c r="G17" s="177" t="n">
        <f aca="false">G18</f>
        <v>4090.48353</v>
      </c>
    </row>
    <row r="18" customFormat="false" ht="18" hidden="false" customHeight="true" outlineLevel="0" collapsed="false">
      <c r="A18" s="172" t="s">
        <v>194</v>
      </c>
      <c r="B18" s="173" t="n">
        <v>973</v>
      </c>
      <c r="C18" s="174" t="s">
        <v>187</v>
      </c>
      <c r="D18" s="174" t="s">
        <v>191</v>
      </c>
      <c r="E18" s="173" t="s">
        <v>195</v>
      </c>
      <c r="F18" s="173" t="s">
        <v>189</v>
      </c>
      <c r="G18" s="176" t="n">
        <f aca="false">G19+G20+G21</f>
        <v>4090.48353</v>
      </c>
    </row>
    <row r="19" customFormat="false" ht="68.25" hidden="false" customHeight="true" outlineLevel="0" collapsed="false">
      <c r="A19" s="178" t="s">
        <v>196</v>
      </c>
      <c r="B19" s="173" t="n">
        <v>973</v>
      </c>
      <c r="C19" s="174" t="s">
        <v>187</v>
      </c>
      <c r="D19" s="174" t="s">
        <v>191</v>
      </c>
      <c r="E19" s="173" t="s">
        <v>195</v>
      </c>
      <c r="F19" s="173" t="n">
        <v>100</v>
      </c>
      <c r="G19" s="176" t="n">
        <f aca="false">'[1]проект 2021 катай'!$CT$11+'[1]проект 2021 катай'!$CT$15</f>
        <v>3702.8135256</v>
      </c>
    </row>
    <row r="20" customFormat="false" ht="33.75" hidden="false" customHeight="true" outlineLevel="0" collapsed="false">
      <c r="A20" s="178" t="s">
        <v>197</v>
      </c>
      <c r="B20" s="173" t="n">
        <v>973</v>
      </c>
      <c r="C20" s="174" t="s">
        <v>187</v>
      </c>
      <c r="D20" s="174" t="s">
        <v>191</v>
      </c>
      <c r="E20" s="173" t="s">
        <v>195</v>
      </c>
      <c r="F20" s="173" t="n">
        <v>200</v>
      </c>
      <c r="G20" s="176" t="n">
        <f aca="false">4090.48353-G19-G21</f>
        <v>383.5700044</v>
      </c>
    </row>
    <row r="21" customFormat="false" ht="18" hidden="false" customHeight="true" outlineLevel="0" collapsed="false">
      <c r="A21" s="178" t="s">
        <v>198</v>
      </c>
      <c r="B21" s="173" t="n">
        <v>973</v>
      </c>
      <c r="C21" s="174" t="s">
        <v>187</v>
      </c>
      <c r="D21" s="174" t="s">
        <v>191</v>
      </c>
      <c r="E21" s="173" t="s">
        <v>195</v>
      </c>
      <c r="F21" s="173" t="n">
        <v>800</v>
      </c>
      <c r="G21" s="176" t="n">
        <v>4.1</v>
      </c>
    </row>
    <row r="22" customFormat="false" ht="15" hidden="false" customHeight="true" outlineLevel="0" collapsed="false">
      <c r="A22" s="179" t="s">
        <v>199</v>
      </c>
      <c r="B22" s="173" t="n">
        <v>973</v>
      </c>
      <c r="C22" s="180" t="s">
        <v>187</v>
      </c>
      <c r="D22" s="180" t="s">
        <v>200</v>
      </c>
      <c r="E22" s="181"/>
      <c r="F22" s="182"/>
      <c r="G22" s="175" t="n">
        <f aca="false">G23</f>
        <v>1799.63</v>
      </c>
    </row>
    <row r="23" customFormat="false" ht="39" hidden="false" customHeight="true" outlineLevel="0" collapsed="false">
      <c r="A23" s="179" t="s">
        <v>201</v>
      </c>
      <c r="B23" s="173" t="n">
        <v>973</v>
      </c>
      <c r="C23" s="180" t="s">
        <v>187</v>
      </c>
      <c r="D23" s="180" t="s">
        <v>200</v>
      </c>
      <c r="E23" s="181" t="s">
        <v>202</v>
      </c>
      <c r="F23" s="182"/>
      <c r="G23" s="176" t="n">
        <f aca="false">+G24+G28</f>
        <v>1799.63</v>
      </c>
    </row>
    <row r="24" customFormat="false" ht="25.5" hidden="false" customHeight="false" outlineLevel="0" collapsed="false">
      <c r="A24" s="183" t="s">
        <v>203</v>
      </c>
      <c r="B24" s="173" t="n">
        <v>973</v>
      </c>
      <c r="C24" s="180" t="s">
        <v>187</v>
      </c>
      <c r="D24" s="180" t="s">
        <v>200</v>
      </c>
      <c r="E24" s="140" t="s">
        <v>204</v>
      </c>
      <c r="F24" s="184"/>
      <c r="G24" s="176" t="n">
        <f aca="false">G25+G26</f>
        <v>1573.53</v>
      </c>
    </row>
    <row r="25" customFormat="false" ht="30.75" hidden="false" customHeight="true" outlineLevel="0" collapsed="false">
      <c r="A25" s="178" t="s">
        <v>197</v>
      </c>
      <c r="B25" s="173" t="n">
        <v>973</v>
      </c>
      <c r="C25" s="180" t="s">
        <v>187</v>
      </c>
      <c r="D25" s="180" t="s">
        <v>200</v>
      </c>
      <c r="E25" s="140" t="s">
        <v>205</v>
      </c>
      <c r="F25" s="180" t="s">
        <v>206</v>
      </c>
      <c r="G25" s="176" t="n">
        <v>1508.53</v>
      </c>
    </row>
    <row r="26" customFormat="false" ht="27.75" hidden="false" customHeight="true" outlineLevel="0" collapsed="false">
      <c r="A26" s="185" t="s">
        <v>220</v>
      </c>
      <c r="B26" s="173" t="n">
        <v>973</v>
      </c>
      <c r="C26" s="180" t="s">
        <v>187</v>
      </c>
      <c r="D26" s="180" t="s">
        <v>200</v>
      </c>
      <c r="E26" s="140" t="s">
        <v>205</v>
      </c>
      <c r="F26" s="180"/>
      <c r="G26" s="186" t="n">
        <f aca="false">G27</f>
        <v>65</v>
      </c>
    </row>
    <row r="27" customFormat="false" ht="15" hidden="false" customHeight="true" outlineLevel="0" collapsed="false">
      <c r="A27" s="187" t="s">
        <v>221</v>
      </c>
      <c r="B27" s="188" t="n">
        <v>973</v>
      </c>
      <c r="C27" s="189" t="s">
        <v>187</v>
      </c>
      <c r="D27" s="189" t="s">
        <v>200</v>
      </c>
      <c r="E27" s="141" t="s">
        <v>205</v>
      </c>
      <c r="F27" s="189" t="s">
        <v>222</v>
      </c>
      <c r="G27" s="190" t="n">
        <v>65</v>
      </c>
    </row>
    <row r="28" customFormat="false" ht="71.25" hidden="false" customHeight="true" outlineLevel="0" collapsed="false">
      <c r="A28" s="191" t="s">
        <v>218</v>
      </c>
      <c r="B28" s="173" t="n">
        <v>973</v>
      </c>
      <c r="C28" s="180" t="s">
        <v>187</v>
      </c>
      <c r="D28" s="180" t="s">
        <v>200</v>
      </c>
      <c r="E28" s="140" t="s">
        <v>219</v>
      </c>
      <c r="F28" s="180"/>
      <c r="G28" s="192" t="n">
        <f aca="false">G29</f>
        <v>226.1</v>
      </c>
    </row>
    <row r="29" customFormat="false" ht="36.75" hidden="false" customHeight="true" outlineLevel="0" collapsed="false">
      <c r="A29" s="178" t="s">
        <v>197</v>
      </c>
      <c r="B29" s="173" t="n">
        <v>973</v>
      </c>
      <c r="C29" s="180" t="s">
        <v>187</v>
      </c>
      <c r="D29" s="180" t="s">
        <v>200</v>
      </c>
      <c r="E29" s="140" t="s">
        <v>219</v>
      </c>
      <c r="F29" s="180" t="s">
        <v>206</v>
      </c>
      <c r="G29" s="193" t="n">
        <v>226.1</v>
      </c>
    </row>
    <row r="30" customFormat="false" ht="27" hidden="false" customHeight="true" outlineLevel="0" collapsed="false">
      <c r="A30" s="194" t="s">
        <v>223</v>
      </c>
      <c r="B30" s="170" t="n">
        <v>974</v>
      </c>
      <c r="C30" s="170"/>
      <c r="D30" s="170"/>
      <c r="E30" s="170"/>
      <c r="F30" s="170"/>
      <c r="G30" s="171" t="n">
        <f aca="false">G31</f>
        <v>108199.37113</v>
      </c>
      <c r="H30" s="83" t="n">
        <v>108199.371134</v>
      </c>
    </row>
    <row r="31" customFormat="false" ht="20.25" hidden="false" customHeight="true" outlineLevel="0" collapsed="false">
      <c r="A31" s="172" t="s">
        <v>224</v>
      </c>
      <c r="B31" s="173" t="n">
        <v>974</v>
      </c>
      <c r="C31" s="173" t="n">
        <v>10</v>
      </c>
      <c r="D31" s="173" t="s">
        <v>225</v>
      </c>
      <c r="E31" s="173" t="s">
        <v>188</v>
      </c>
      <c r="F31" s="173" t="s">
        <v>189</v>
      </c>
      <c r="G31" s="176" t="n">
        <f aca="false">G32+G68+G59</f>
        <v>108199.37113</v>
      </c>
    </row>
    <row r="32" customFormat="false" ht="15.75" hidden="false" customHeight="true" outlineLevel="0" collapsed="false">
      <c r="A32" s="172" t="s">
        <v>226</v>
      </c>
      <c r="B32" s="173" t="n">
        <v>974</v>
      </c>
      <c r="C32" s="173" t="n">
        <v>10</v>
      </c>
      <c r="D32" s="174" t="s">
        <v>227</v>
      </c>
      <c r="E32" s="173" t="s">
        <v>188</v>
      </c>
      <c r="F32" s="173" t="s">
        <v>189</v>
      </c>
      <c r="G32" s="176" t="n">
        <f aca="false">G33</f>
        <v>29631.9</v>
      </c>
    </row>
    <row r="33" customFormat="false" ht="25.5" hidden="false" customHeight="false" outlineLevel="0" collapsed="false">
      <c r="A33" s="172" t="s">
        <v>228</v>
      </c>
      <c r="B33" s="173" t="n">
        <v>974</v>
      </c>
      <c r="C33" s="173" t="n">
        <v>10</v>
      </c>
      <c r="D33" s="174" t="s">
        <v>227</v>
      </c>
      <c r="E33" s="140" t="s">
        <v>229</v>
      </c>
      <c r="F33" s="173"/>
      <c r="G33" s="175" t="n">
        <f aca="false">G34+G36+G39+G44+G47+G49+G51+G54+G56+G42</f>
        <v>29631.9</v>
      </c>
    </row>
    <row r="34" customFormat="false" ht="30" hidden="false" customHeight="true" outlineLevel="0" collapsed="false">
      <c r="A34" s="195" t="s">
        <v>230</v>
      </c>
      <c r="B34" s="173" t="n">
        <v>974</v>
      </c>
      <c r="C34" s="173" t="n">
        <v>10</v>
      </c>
      <c r="D34" s="174" t="s">
        <v>227</v>
      </c>
      <c r="E34" s="140" t="s">
        <v>231</v>
      </c>
      <c r="F34" s="173"/>
      <c r="G34" s="176" t="n">
        <f aca="false">G35</f>
        <v>0</v>
      </c>
    </row>
    <row r="35" customFormat="false" ht="16.5" hidden="false" customHeight="true" outlineLevel="0" collapsed="false">
      <c r="A35" s="178" t="s">
        <v>232</v>
      </c>
      <c r="B35" s="173" t="n">
        <v>974</v>
      </c>
      <c r="C35" s="173" t="n">
        <v>10</v>
      </c>
      <c r="D35" s="174" t="s">
        <v>227</v>
      </c>
      <c r="E35" s="140" t="s">
        <v>231</v>
      </c>
      <c r="F35" s="173" t="n">
        <v>300</v>
      </c>
      <c r="G35" s="176" t="n">
        <v>0</v>
      </c>
    </row>
    <row r="36" customFormat="false" ht="48.75" hidden="false" customHeight="true" outlineLevel="0" collapsed="false">
      <c r="A36" s="195" t="s">
        <v>233</v>
      </c>
      <c r="B36" s="173" t="n">
        <v>974</v>
      </c>
      <c r="C36" s="173" t="n">
        <v>10</v>
      </c>
      <c r="D36" s="174" t="s">
        <v>227</v>
      </c>
      <c r="E36" s="140" t="s">
        <v>234</v>
      </c>
      <c r="F36" s="173"/>
      <c r="G36" s="176" t="n">
        <f aca="false">G38+G37</f>
        <v>6507</v>
      </c>
    </row>
    <row r="37" customFormat="false" ht="30.75" hidden="false" customHeight="true" outlineLevel="0" collapsed="false">
      <c r="A37" s="195" t="s">
        <v>197</v>
      </c>
      <c r="B37" s="173" t="n">
        <v>974</v>
      </c>
      <c r="C37" s="173" t="n">
        <v>10</v>
      </c>
      <c r="D37" s="174" t="s">
        <v>227</v>
      </c>
      <c r="E37" s="140" t="s">
        <v>234</v>
      </c>
      <c r="F37" s="173" t="n">
        <v>200</v>
      </c>
      <c r="G37" s="176" t="n">
        <v>70</v>
      </c>
    </row>
    <row r="38" customFormat="false" ht="25.5" hidden="false" customHeight="false" outlineLevel="0" collapsed="false">
      <c r="A38" s="178" t="s">
        <v>232</v>
      </c>
      <c r="B38" s="173" t="n">
        <v>974</v>
      </c>
      <c r="C38" s="173" t="n">
        <v>10</v>
      </c>
      <c r="D38" s="174" t="s">
        <v>227</v>
      </c>
      <c r="E38" s="140" t="s">
        <v>234</v>
      </c>
      <c r="F38" s="173" t="n">
        <v>300</v>
      </c>
      <c r="G38" s="176" t="n">
        <v>6437</v>
      </c>
    </row>
    <row r="39" customFormat="false" ht="25.5" hidden="false" customHeight="false" outlineLevel="0" collapsed="false">
      <c r="A39" s="195" t="s">
        <v>235</v>
      </c>
      <c r="B39" s="173" t="n">
        <v>974</v>
      </c>
      <c r="C39" s="173" t="n">
        <v>10</v>
      </c>
      <c r="D39" s="174" t="s">
        <v>227</v>
      </c>
      <c r="E39" s="140" t="s">
        <v>236</v>
      </c>
      <c r="F39" s="173"/>
      <c r="G39" s="176" t="n">
        <f aca="false">G40+G41</f>
        <v>5226</v>
      </c>
    </row>
    <row r="40" customFormat="false" ht="25.5" hidden="false" customHeight="false" outlineLevel="0" collapsed="false">
      <c r="A40" s="195" t="s">
        <v>197</v>
      </c>
      <c r="B40" s="173" t="n">
        <v>974</v>
      </c>
      <c r="C40" s="173" t="n">
        <v>10</v>
      </c>
      <c r="D40" s="174" t="s">
        <v>227</v>
      </c>
      <c r="E40" s="140" t="s">
        <v>236</v>
      </c>
      <c r="F40" s="173" t="n">
        <v>200</v>
      </c>
      <c r="G40" s="176" t="n">
        <v>40</v>
      </c>
    </row>
    <row r="41" customFormat="false" ht="17.25" hidden="false" customHeight="true" outlineLevel="0" collapsed="false">
      <c r="A41" s="178" t="s">
        <v>232</v>
      </c>
      <c r="B41" s="173" t="n">
        <v>974</v>
      </c>
      <c r="C41" s="173" t="n">
        <v>10</v>
      </c>
      <c r="D41" s="174" t="s">
        <v>227</v>
      </c>
      <c r="E41" s="140" t="s">
        <v>236</v>
      </c>
      <c r="F41" s="173" t="n">
        <v>300</v>
      </c>
      <c r="G41" s="176" t="n">
        <v>5186</v>
      </c>
    </row>
    <row r="42" customFormat="false" ht="43.5" hidden="false" customHeight="true" outlineLevel="0" collapsed="false">
      <c r="A42" s="196" t="s">
        <v>237</v>
      </c>
      <c r="B42" s="173" t="n">
        <v>974</v>
      </c>
      <c r="C42" s="173" t="n">
        <v>10</v>
      </c>
      <c r="D42" s="174" t="s">
        <v>227</v>
      </c>
      <c r="E42" s="140" t="s">
        <v>238</v>
      </c>
      <c r="F42" s="173"/>
      <c r="G42" s="176" t="n">
        <f aca="false">G43</f>
        <v>0</v>
      </c>
    </row>
    <row r="43" customFormat="false" ht="17.25" hidden="false" customHeight="true" outlineLevel="0" collapsed="false">
      <c r="A43" s="178" t="s">
        <v>232</v>
      </c>
      <c r="B43" s="173" t="n">
        <v>974</v>
      </c>
      <c r="C43" s="173" t="n">
        <v>10</v>
      </c>
      <c r="D43" s="174" t="s">
        <v>227</v>
      </c>
      <c r="E43" s="140" t="s">
        <v>238</v>
      </c>
      <c r="F43" s="173" t="n">
        <v>300</v>
      </c>
      <c r="G43" s="176" t="n">
        <v>0</v>
      </c>
    </row>
    <row r="44" customFormat="false" ht="39" hidden="false" customHeight="true" outlineLevel="0" collapsed="false">
      <c r="A44" s="195" t="s">
        <v>239</v>
      </c>
      <c r="B44" s="173" t="n">
        <v>974</v>
      </c>
      <c r="C44" s="173" t="n">
        <v>10</v>
      </c>
      <c r="D44" s="174" t="s">
        <v>227</v>
      </c>
      <c r="E44" s="140" t="s">
        <v>240</v>
      </c>
      <c r="F44" s="173"/>
      <c r="G44" s="176" t="n">
        <f aca="false">G45+G46</f>
        <v>12.8</v>
      </c>
    </row>
    <row r="45" customFormat="false" ht="30.75" hidden="false" customHeight="true" outlineLevel="0" collapsed="false">
      <c r="A45" s="195" t="s">
        <v>197</v>
      </c>
      <c r="B45" s="173" t="n">
        <v>974</v>
      </c>
      <c r="C45" s="173" t="n">
        <v>10</v>
      </c>
      <c r="D45" s="174" t="s">
        <v>227</v>
      </c>
      <c r="E45" s="140" t="s">
        <v>240</v>
      </c>
      <c r="F45" s="173" t="n">
        <v>200</v>
      </c>
      <c r="G45" s="176" t="n">
        <v>0</v>
      </c>
    </row>
    <row r="46" customFormat="false" ht="28.5" hidden="false" customHeight="true" outlineLevel="0" collapsed="false">
      <c r="A46" s="178" t="s">
        <v>232</v>
      </c>
      <c r="B46" s="173" t="n">
        <v>974</v>
      </c>
      <c r="C46" s="173" t="n">
        <v>10</v>
      </c>
      <c r="D46" s="174" t="s">
        <v>227</v>
      </c>
      <c r="E46" s="140" t="s">
        <v>240</v>
      </c>
      <c r="F46" s="173" t="n">
        <v>300</v>
      </c>
      <c r="G46" s="176" t="n">
        <v>12.8</v>
      </c>
    </row>
    <row r="47" customFormat="false" ht="38.25" hidden="false" customHeight="true" outlineLevel="0" collapsed="false">
      <c r="A47" s="195" t="s">
        <v>241</v>
      </c>
      <c r="B47" s="173" t="n">
        <v>974</v>
      </c>
      <c r="C47" s="173" t="n">
        <v>10</v>
      </c>
      <c r="D47" s="174" t="s">
        <v>227</v>
      </c>
      <c r="E47" s="140" t="s">
        <v>242</v>
      </c>
      <c r="F47" s="173"/>
      <c r="G47" s="176" t="n">
        <f aca="false">G48</f>
        <v>0</v>
      </c>
    </row>
    <row r="48" customFormat="false" ht="16.5" hidden="false" customHeight="true" outlineLevel="0" collapsed="false">
      <c r="A48" s="178" t="s">
        <v>232</v>
      </c>
      <c r="B48" s="173" t="n">
        <v>974</v>
      </c>
      <c r="C48" s="173" t="n">
        <v>10</v>
      </c>
      <c r="D48" s="174" t="s">
        <v>227</v>
      </c>
      <c r="E48" s="140" t="s">
        <v>242</v>
      </c>
      <c r="F48" s="173" t="n">
        <v>300</v>
      </c>
      <c r="G48" s="176" t="n">
        <v>0</v>
      </c>
    </row>
    <row r="49" customFormat="false" ht="54.75" hidden="false" customHeight="true" outlineLevel="0" collapsed="false">
      <c r="A49" s="195" t="s">
        <v>243</v>
      </c>
      <c r="B49" s="173" t="n">
        <v>974</v>
      </c>
      <c r="C49" s="173" t="n">
        <v>10</v>
      </c>
      <c r="D49" s="174" t="s">
        <v>227</v>
      </c>
      <c r="E49" s="140" t="s">
        <v>244</v>
      </c>
      <c r="F49" s="173"/>
      <c r="G49" s="176" t="n">
        <f aca="false">G50</f>
        <v>114</v>
      </c>
    </row>
    <row r="50" customFormat="false" ht="19.5" hidden="false" customHeight="true" outlineLevel="0" collapsed="false">
      <c r="A50" s="178" t="s">
        <v>232</v>
      </c>
      <c r="B50" s="173" t="n">
        <v>974</v>
      </c>
      <c r="C50" s="173" t="n">
        <v>10</v>
      </c>
      <c r="D50" s="174" t="s">
        <v>227</v>
      </c>
      <c r="E50" s="140" t="s">
        <v>244</v>
      </c>
      <c r="F50" s="173" t="n">
        <v>300</v>
      </c>
      <c r="G50" s="176" t="n">
        <v>114</v>
      </c>
    </row>
    <row r="51" customFormat="false" ht="40.5" hidden="false" customHeight="true" outlineLevel="0" collapsed="false">
      <c r="A51" s="195" t="s">
        <v>245</v>
      </c>
      <c r="B51" s="173" t="n">
        <v>974</v>
      </c>
      <c r="C51" s="173" t="n">
        <v>10</v>
      </c>
      <c r="D51" s="174" t="s">
        <v>227</v>
      </c>
      <c r="E51" s="140" t="s">
        <v>246</v>
      </c>
      <c r="F51" s="173"/>
      <c r="G51" s="176" t="n">
        <f aca="false">G53+G52</f>
        <v>9324.1</v>
      </c>
    </row>
    <row r="52" customFormat="false" ht="40.5" hidden="false" customHeight="true" outlineLevel="0" collapsed="false">
      <c r="A52" s="195" t="s">
        <v>197</v>
      </c>
      <c r="B52" s="173" t="n">
        <v>974</v>
      </c>
      <c r="C52" s="173" t="n">
        <v>10</v>
      </c>
      <c r="D52" s="174" t="s">
        <v>227</v>
      </c>
      <c r="E52" s="140" t="s">
        <v>246</v>
      </c>
      <c r="F52" s="173" t="n">
        <v>200</v>
      </c>
      <c r="G52" s="176" t="n">
        <v>110</v>
      </c>
    </row>
    <row r="53" customFormat="false" ht="26.25" hidden="false" customHeight="true" outlineLevel="0" collapsed="false">
      <c r="A53" s="178" t="s">
        <v>232</v>
      </c>
      <c r="B53" s="173" t="n">
        <v>974</v>
      </c>
      <c r="C53" s="173" t="n">
        <v>10</v>
      </c>
      <c r="D53" s="174" t="s">
        <v>227</v>
      </c>
      <c r="E53" s="140" t="s">
        <v>246</v>
      </c>
      <c r="F53" s="173" t="n">
        <v>300</v>
      </c>
      <c r="G53" s="176" t="n">
        <v>9214.1</v>
      </c>
    </row>
    <row r="54" customFormat="false" ht="40.5" hidden="false" customHeight="true" outlineLevel="0" collapsed="false">
      <c r="A54" s="195" t="s">
        <v>247</v>
      </c>
      <c r="B54" s="173" t="n">
        <v>974</v>
      </c>
      <c r="C54" s="173" t="n">
        <v>10</v>
      </c>
      <c r="D54" s="174" t="s">
        <v>227</v>
      </c>
      <c r="E54" s="140" t="s">
        <v>248</v>
      </c>
      <c r="F54" s="173"/>
      <c r="G54" s="176" t="n">
        <f aca="false">G55</f>
        <v>313.7</v>
      </c>
    </row>
    <row r="55" customFormat="false" ht="15.75" hidden="false" customHeight="true" outlineLevel="0" collapsed="false">
      <c r="A55" s="178" t="s">
        <v>232</v>
      </c>
      <c r="B55" s="173" t="n">
        <v>974</v>
      </c>
      <c r="C55" s="173" t="n">
        <v>10</v>
      </c>
      <c r="D55" s="174" t="s">
        <v>227</v>
      </c>
      <c r="E55" s="140" t="s">
        <v>248</v>
      </c>
      <c r="F55" s="173" t="n">
        <v>300</v>
      </c>
      <c r="G55" s="176" t="n">
        <v>313.7</v>
      </c>
    </row>
    <row r="56" customFormat="false" ht="44.25" hidden="false" customHeight="true" outlineLevel="0" collapsed="false">
      <c r="A56" s="195" t="s">
        <v>249</v>
      </c>
      <c r="B56" s="173" t="n">
        <v>974</v>
      </c>
      <c r="C56" s="173" t="n">
        <v>10</v>
      </c>
      <c r="D56" s="174" t="s">
        <v>227</v>
      </c>
      <c r="E56" s="140" t="s">
        <v>250</v>
      </c>
      <c r="F56" s="173"/>
      <c r="G56" s="176" t="n">
        <f aca="false">G57+G58</f>
        <v>8134.3</v>
      </c>
    </row>
    <row r="57" customFormat="false" ht="24.75" hidden="true" customHeight="true" outlineLevel="0" collapsed="false">
      <c r="A57" s="195" t="s">
        <v>197</v>
      </c>
      <c r="B57" s="173" t="n">
        <v>974</v>
      </c>
      <c r="C57" s="173" t="n">
        <v>10</v>
      </c>
      <c r="D57" s="174" t="s">
        <v>227</v>
      </c>
      <c r="E57" s="140" t="s">
        <v>250</v>
      </c>
      <c r="F57" s="173" t="n">
        <v>200</v>
      </c>
      <c r="G57" s="176"/>
    </row>
    <row r="58" customFormat="false" ht="24.75" hidden="false" customHeight="true" outlineLevel="0" collapsed="false">
      <c r="A58" s="178" t="s">
        <v>232</v>
      </c>
      <c r="B58" s="173" t="n">
        <v>974</v>
      </c>
      <c r="C58" s="173" t="n">
        <v>10</v>
      </c>
      <c r="D58" s="174" t="s">
        <v>227</v>
      </c>
      <c r="E58" s="140" t="s">
        <v>250</v>
      </c>
      <c r="F58" s="173" t="n">
        <v>300</v>
      </c>
      <c r="G58" s="176" t="n">
        <v>8134.3</v>
      </c>
    </row>
    <row r="59" customFormat="false" ht="24.75" hidden="false" customHeight="true" outlineLevel="0" collapsed="false">
      <c r="A59" s="178" t="s">
        <v>251</v>
      </c>
      <c r="B59" s="173" t="n">
        <v>974</v>
      </c>
      <c r="C59" s="173" t="n">
        <v>10</v>
      </c>
      <c r="D59" s="174" t="s">
        <v>187</v>
      </c>
      <c r="E59" s="140"/>
      <c r="F59" s="173"/>
      <c r="G59" s="176" t="n">
        <f aca="false">G60+G66+G62+G64</f>
        <v>72405.5</v>
      </c>
    </row>
    <row r="60" customFormat="false" ht="24.75" hidden="false" customHeight="true" outlineLevel="0" collapsed="false">
      <c r="A60" s="197" t="s">
        <v>252</v>
      </c>
      <c r="B60" s="173" t="n">
        <v>974</v>
      </c>
      <c r="C60" s="173" t="n">
        <v>10</v>
      </c>
      <c r="D60" s="174" t="s">
        <v>187</v>
      </c>
      <c r="E60" s="140" t="s">
        <v>253</v>
      </c>
      <c r="F60" s="173"/>
      <c r="G60" s="176" t="n">
        <f aca="false">G61</f>
        <v>25193.4</v>
      </c>
    </row>
    <row r="61" customFormat="false" ht="24.75" hidden="false" customHeight="true" outlineLevel="0" collapsed="false">
      <c r="A61" s="178" t="s">
        <v>232</v>
      </c>
      <c r="B61" s="173" t="n">
        <v>974</v>
      </c>
      <c r="C61" s="173" t="n">
        <v>10</v>
      </c>
      <c r="D61" s="174" t="s">
        <v>187</v>
      </c>
      <c r="E61" s="140" t="s">
        <v>253</v>
      </c>
      <c r="F61" s="173" t="n">
        <v>300</v>
      </c>
      <c r="G61" s="176" t="n">
        <v>25193.4</v>
      </c>
    </row>
    <row r="62" customFormat="false" ht="52.5" hidden="false" customHeight="true" outlineLevel="0" collapsed="false">
      <c r="A62" s="198" t="s">
        <v>127</v>
      </c>
      <c r="B62" s="173" t="n">
        <v>974</v>
      </c>
      <c r="C62" s="173" t="n">
        <v>10</v>
      </c>
      <c r="D62" s="174" t="s">
        <v>187</v>
      </c>
      <c r="E62" s="140" t="s">
        <v>254</v>
      </c>
      <c r="F62" s="173"/>
      <c r="G62" s="176" t="n">
        <f aca="false">G63</f>
        <v>204.9</v>
      </c>
    </row>
    <row r="63" customFormat="false" ht="24.75" hidden="false" customHeight="true" outlineLevel="0" collapsed="false">
      <c r="A63" s="178" t="s">
        <v>232</v>
      </c>
      <c r="B63" s="173" t="n">
        <v>974</v>
      </c>
      <c r="C63" s="173" t="n">
        <v>10</v>
      </c>
      <c r="D63" s="174" t="s">
        <v>187</v>
      </c>
      <c r="E63" s="140" t="s">
        <v>254</v>
      </c>
      <c r="F63" s="173" t="n">
        <v>300</v>
      </c>
      <c r="G63" s="176" t="n">
        <v>204.9</v>
      </c>
    </row>
    <row r="64" customFormat="false" ht="24.75" hidden="false" customHeight="true" outlineLevel="0" collapsed="false">
      <c r="A64" s="196" t="s">
        <v>135</v>
      </c>
      <c r="B64" s="173" t="n">
        <v>974</v>
      </c>
      <c r="C64" s="173" t="n">
        <v>10</v>
      </c>
      <c r="D64" s="174" t="s">
        <v>187</v>
      </c>
      <c r="E64" s="140" t="s">
        <v>255</v>
      </c>
      <c r="F64" s="173"/>
      <c r="G64" s="176" t="n">
        <f aca="false">G65</f>
        <v>940</v>
      </c>
    </row>
    <row r="65" customFormat="false" ht="24.75" hidden="false" customHeight="true" outlineLevel="0" collapsed="false">
      <c r="A65" s="178" t="s">
        <v>232</v>
      </c>
      <c r="B65" s="173" t="n">
        <v>974</v>
      </c>
      <c r="C65" s="173" t="n">
        <v>10</v>
      </c>
      <c r="D65" s="174" t="s">
        <v>187</v>
      </c>
      <c r="E65" s="140" t="s">
        <v>255</v>
      </c>
      <c r="F65" s="173" t="n">
        <v>300</v>
      </c>
      <c r="G65" s="176" t="n">
        <v>940</v>
      </c>
    </row>
    <row r="66" customFormat="false" ht="96.75" hidden="false" customHeight="true" outlineLevel="0" collapsed="false">
      <c r="A66" s="195" t="s">
        <v>241</v>
      </c>
      <c r="B66" s="173" t="n">
        <v>974</v>
      </c>
      <c r="C66" s="173" t="n">
        <v>10</v>
      </c>
      <c r="D66" s="174" t="s">
        <v>187</v>
      </c>
      <c r="E66" s="140" t="s">
        <v>242</v>
      </c>
      <c r="F66" s="173"/>
      <c r="G66" s="176" t="n">
        <f aca="false">G67</f>
        <v>46067.2</v>
      </c>
    </row>
    <row r="67" customFormat="false" ht="24.75" hidden="false" customHeight="true" outlineLevel="0" collapsed="false">
      <c r="A67" s="178" t="s">
        <v>232</v>
      </c>
      <c r="B67" s="173" t="n">
        <v>974</v>
      </c>
      <c r="C67" s="173" t="n">
        <v>10</v>
      </c>
      <c r="D67" s="174" t="s">
        <v>187</v>
      </c>
      <c r="E67" s="140" t="s">
        <v>242</v>
      </c>
      <c r="F67" s="173" t="n">
        <v>300</v>
      </c>
      <c r="G67" s="176" t="n">
        <v>46067.2</v>
      </c>
    </row>
    <row r="68" customFormat="false" ht="24.75" hidden="false" customHeight="true" outlineLevel="0" collapsed="false">
      <c r="A68" s="172" t="s">
        <v>256</v>
      </c>
      <c r="B68" s="173" t="n">
        <v>974</v>
      </c>
      <c r="C68" s="173" t="n">
        <v>10</v>
      </c>
      <c r="D68" s="174" t="s">
        <v>257</v>
      </c>
      <c r="E68" s="173"/>
      <c r="F68" s="173"/>
      <c r="G68" s="175" t="n">
        <f aca="false">G69+G72</f>
        <v>6161.97113</v>
      </c>
    </row>
    <row r="69" customFormat="false" ht="24.75" hidden="false" customHeight="true" outlineLevel="0" collapsed="false">
      <c r="A69" s="172" t="s">
        <v>228</v>
      </c>
      <c r="B69" s="173" t="n">
        <v>974</v>
      </c>
      <c r="C69" s="173" t="n">
        <v>10</v>
      </c>
      <c r="D69" s="174" t="s">
        <v>257</v>
      </c>
      <c r="E69" s="173" t="s">
        <v>258</v>
      </c>
      <c r="F69" s="173"/>
      <c r="G69" s="176" t="n">
        <f aca="false">G70</f>
        <v>907</v>
      </c>
    </row>
    <row r="70" customFormat="false" ht="24.75" hidden="false" customHeight="true" outlineLevel="0" collapsed="false">
      <c r="A70" s="195" t="s">
        <v>259</v>
      </c>
      <c r="B70" s="173" t="n">
        <v>974</v>
      </c>
      <c r="C70" s="173" t="n">
        <v>10</v>
      </c>
      <c r="D70" s="174" t="s">
        <v>257</v>
      </c>
      <c r="E70" s="140" t="s">
        <v>260</v>
      </c>
      <c r="F70" s="173"/>
      <c r="G70" s="176" t="n">
        <f aca="false">G71</f>
        <v>907</v>
      </c>
    </row>
    <row r="71" customFormat="false" ht="24.75" hidden="false" customHeight="true" outlineLevel="0" collapsed="false">
      <c r="A71" s="178" t="s">
        <v>232</v>
      </c>
      <c r="B71" s="173" t="n">
        <v>974</v>
      </c>
      <c r="C71" s="173" t="n">
        <v>10</v>
      </c>
      <c r="D71" s="174" t="s">
        <v>257</v>
      </c>
      <c r="E71" s="140" t="s">
        <v>260</v>
      </c>
      <c r="F71" s="173" t="n">
        <v>200</v>
      </c>
      <c r="G71" s="176" t="n">
        <v>907</v>
      </c>
    </row>
    <row r="72" customFormat="false" ht="24" hidden="false" customHeight="true" outlineLevel="0" collapsed="false">
      <c r="A72" s="199" t="s">
        <v>261</v>
      </c>
      <c r="B72" s="173" t="n">
        <v>974</v>
      </c>
      <c r="C72" s="173" t="n">
        <v>10</v>
      </c>
      <c r="D72" s="174" t="s">
        <v>257</v>
      </c>
      <c r="E72" s="173" t="s">
        <v>193</v>
      </c>
      <c r="F72" s="173"/>
      <c r="G72" s="176" t="n">
        <f aca="false">G73</f>
        <v>5254.97113</v>
      </c>
    </row>
    <row r="73" customFormat="false" ht="15.75" hidden="false" customHeight="true" outlineLevel="0" collapsed="false">
      <c r="A73" s="199" t="s">
        <v>194</v>
      </c>
      <c r="B73" s="173" t="n">
        <v>974</v>
      </c>
      <c r="C73" s="173" t="n">
        <v>10</v>
      </c>
      <c r="D73" s="174" t="s">
        <v>257</v>
      </c>
      <c r="E73" s="173" t="s">
        <v>195</v>
      </c>
      <c r="F73" s="173"/>
      <c r="G73" s="176" t="n">
        <f aca="false">G75+G74+G76</f>
        <v>5254.97113</v>
      </c>
    </row>
    <row r="74" customFormat="false" ht="24.75" hidden="false" customHeight="true" outlineLevel="0" collapsed="false">
      <c r="A74" s="178" t="s">
        <v>196</v>
      </c>
      <c r="B74" s="173" t="n">
        <v>974</v>
      </c>
      <c r="C74" s="173" t="n">
        <v>10</v>
      </c>
      <c r="D74" s="174" t="s">
        <v>257</v>
      </c>
      <c r="E74" s="173" t="s">
        <v>195</v>
      </c>
      <c r="F74" s="173" t="n">
        <v>100</v>
      </c>
      <c r="G74" s="176" t="n">
        <v>4656.221514</v>
      </c>
    </row>
    <row r="75" customFormat="false" ht="24" hidden="false" customHeight="true" outlineLevel="0" collapsed="false">
      <c r="A75" s="178" t="s">
        <v>197</v>
      </c>
      <c r="B75" s="173" t="n">
        <v>974</v>
      </c>
      <c r="C75" s="173" t="n">
        <v>10</v>
      </c>
      <c r="D75" s="174" t="s">
        <v>257</v>
      </c>
      <c r="E75" s="173" t="s">
        <v>195</v>
      </c>
      <c r="F75" s="173" t="n">
        <v>200</v>
      </c>
      <c r="G75" s="176" t="n">
        <f aca="false">5254.97113-G74-G76</f>
        <v>593.949616</v>
      </c>
    </row>
    <row r="76" customFormat="false" ht="15" hidden="false" customHeight="true" outlineLevel="0" collapsed="false">
      <c r="A76" s="178" t="s">
        <v>198</v>
      </c>
      <c r="B76" s="173" t="n">
        <v>974</v>
      </c>
      <c r="C76" s="173" t="n">
        <v>10</v>
      </c>
      <c r="D76" s="174" t="s">
        <v>257</v>
      </c>
      <c r="E76" s="173" t="s">
        <v>195</v>
      </c>
      <c r="F76" s="173" t="n">
        <v>800</v>
      </c>
      <c r="G76" s="176" t="n">
        <v>4.8</v>
      </c>
    </row>
    <row r="77" customFormat="false" ht="38.25" hidden="false" customHeight="true" outlineLevel="0" collapsed="false">
      <c r="A77" s="194" t="s">
        <v>262</v>
      </c>
      <c r="B77" s="170" t="n">
        <v>975</v>
      </c>
      <c r="C77" s="170"/>
      <c r="D77" s="170"/>
      <c r="E77" s="170"/>
      <c r="F77" s="170"/>
      <c r="G77" s="171" t="n">
        <f aca="false">G78+G144</f>
        <v>483086.89535</v>
      </c>
    </row>
    <row r="78" customFormat="false" ht="17.25" hidden="false" customHeight="true" outlineLevel="0" collapsed="false">
      <c r="A78" s="200" t="s">
        <v>263</v>
      </c>
      <c r="B78" s="201" t="n">
        <v>975</v>
      </c>
      <c r="C78" s="174" t="s">
        <v>264</v>
      </c>
      <c r="D78" s="174"/>
      <c r="E78" s="174"/>
      <c r="F78" s="174"/>
      <c r="G78" s="175" t="n">
        <f aca="false">G79+G102+G120+G128+G134</f>
        <v>477118.49535</v>
      </c>
    </row>
    <row r="79" customFormat="false" ht="17.25" hidden="false" customHeight="true" outlineLevel="0" collapsed="false">
      <c r="A79" s="172" t="s">
        <v>265</v>
      </c>
      <c r="B79" s="201" t="n">
        <v>975</v>
      </c>
      <c r="C79" s="174" t="s">
        <v>264</v>
      </c>
      <c r="D79" s="174" t="s">
        <v>266</v>
      </c>
      <c r="E79" s="174"/>
      <c r="F79" s="174"/>
      <c r="G79" s="175" t="n">
        <f aca="false">G81</f>
        <v>144015.31739</v>
      </c>
      <c r="H79" s="83" t="n">
        <v>140681.93238383</v>
      </c>
    </row>
    <row r="80" customFormat="false" ht="26.25" hidden="false" customHeight="true" outlineLevel="0" collapsed="false">
      <c r="A80" s="195" t="s">
        <v>267</v>
      </c>
      <c r="B80" s="201" t="n">
        <v>975</v>
      </c>
      <c r="C80" s="174" t="s">
        <v>264</v>
      </c>
      <c r="D80" s="174" t="s">
        <v>266</v>
      </c>
      <c r="E80" s="174" t="s">
        <v>268</v>
      </c>
      <c r="F80" s="174"/>
      <c r="G80" s="176" t="n">
        <f aca="false">G81</f>
        <v>144015.31739</v>
      </c>
    </row>
    <row r="81" customFormat="false" ht="18" hidden="false" customHeight="true" outlineLevel="0" collapsed="false">
      <c r="A81" s="202" t="s">
        <v>269</v>
      </c>
      <c r="B81" s="201" t="n">
        <v>975</v>
      </c>
      <c r="C81" s="174" t="s">
        <v>264</v>
      </c>
      <c r="D81" s="174" t="s">
        <v>266</v>
      </c>
      <c r="E81" s="174" t="s">
        <v>270</v>
      </c>
      <c r="F81" s="174"/>
      <c r="G81" s="176" t="n">
        <f aca="false">G82+G87+G92+G99+G90+G96</f>
        <v>144015.31739</v>
      </c>
      <c r="H81" s="83" t="n">
        <v>124206.31736</v>
      </c>
      <c r="I81" s="168" t="n">
        <f aca="false">G81-H81</f>
        <v>19809.00003</v>
      </c>
    </row>
    <row r="82" customFormat="false" ht="24.75" hidden="false" customHeight="true" outlineLevel="0" collapsed="false">
      <c r="A82" s="195" t="s">
        <v>271</v>
      </c>
      <c r="B82" s="201" t="n">
        <v>975</v>
      </c>
      <c r="C82" s="174" t="s">
        <v>264</v>
      </c>
      <c r="D82" s="174" t="s">
        <v>266</v>
      </c>
      <c r="E82" s="174" t="s">
        <v>272</v>
      </c>
      <c r="F82" s="174"/>
      <c r="G82" s="177" t="n">
        <f aca="false">G83+G84+G85+G86</f>
        <v>54716.1684</v>
      </c>
    </row>
    <row r="83" customFormat="false" ht="24.75" hidden="false" customHeight="true" outlineLevel="0" collapsed="false">
      <c r="A83" s="178" t="s">
        <v>196</v>
      </c>
      <c r="B83" s="201" t="n">
        <v>975</v>
      </c>
      <c r="C83" s="174" t="s">
        <v>264</v>
      </c>
      <c r="D83" s="174" t="s">
        <v>266</v>
      </c>
      <c r="E83" s="174" t="s">
        <v>272</v>
      </c>
      <c r="F83" s="174" t="s">
        <v>273</v>
      </c>
      <c r="G83" s="203" t="n">
        <f aca="false">'[2]проект ЗП САА сверка ФОТ'!$BM$11+'[2]проект ЗП САА сверка ФОТ'!$BM$17</f>
        <v>3162.33759744</v>
      </c>
      <c r="H83" s="167" t="n">
        <f aca="false">G83+G84+G86+G88+G93+G94+G97+G100</f>
        <v>9622.18356</v>
      </c>
    </row>
    <row r="84" customFormat="false" ht="32.25" hidden="false" customHeight="true" outlineLevel="0" collapsed="false">
      <c r="A84" s="178" t="s">
        <v>197</v>
      </c>
      <c r="B84" s="201" t="n">
        <v>975</v>
      </c>
      <c r="C84" s="174" t="s">
        <v>264</v>
      </c>
      <c r="D84" s="174" t="s">
        <v>266</v>
      </c>
      <c r="E84" s="174" t="s">
        <v>272</v>
      </c>
      <c r="F84" s="174" t="s">
        <v>206</v>
      </c>
      <c r="G84" s="177" t="n">
        <f aca="false">9622.18356-G83-G86-G88-G93-G94-G100-G97</f>
        <v>344.12500256</v>
      </c>
      <c r="H84" s="83" t="n">
        <v>9371.58356</v>
      </c>
    </row>
    <row r="85" customFormat="false" ht="34.5" hidden="false" customHeight="true" outlineLevel="0" collapsed="false">
      <c r="A85" s="178" t="s">
        <v>274</v>
      </c>
      <c r="B85" s="201" t="n">
        <v>975</v>
      </c>
      <c r="C85" s="174" t="s">
        <v>264</v>
      </c>
      <c r="D85" s="174" t="s">
        <v>266</v>
      </c>
      <c r="E85" s="174" t="s">
        <v>272</v>
      </c>
      <c r="F85" s="174" t="s">
        <v>275</v>
      </c>
      <c r="G85" s="176" t="n">
        <f aca="false">134393.13383-G89-G101-G90-G95-G98</f>
        <v>51184.1058</v>
      </c>
      <c r="H85" s="204" t="n">
        <v>134713.53238383</v>
      </c>
    </row>
    <row r="86" customFormat="false" ht="18" hidden="false" customHeight="true" outlineLevel="0" collapsed="false">
      <c r="A86" s="178" t="s">
        <v>198</v>
      </c>
      <c r="B86" s="201" t="n">
        <v>975</v>
      </c>
      <c r="C86" s="174" t="s">
        <v>264</v>
      </c>
      <c r="D86" s="174" t="s">
        <v>266</v>
      </c>
      <c r="E86" s="174" t="s">
        <v>272</v>
      </c>
      <c r="F86" s="174" t="s">
        <v>276</v>
      </c>
      <c r="G86" s="205" t="n">
        <v>25.6</v>
      </c>
    </row>
    <row r="87" customFormat="false" ht="38.25" hidden="false" customHeight="false" outlineLevel="0" collapsed="false">
      <c r="A87" s="195" t="s">
        <v>277</v>
      </c>
      <c r="B87" s="201" t="n">
        <v>975</v>
      </c>
      <c r="C87" s="174" t="s">
        <v>264</v>
      </c>
      <c r="D87" s="174" t="s">
        <v>266</v>
      </c>
      <c r="E87" s="174" t="s">
        <v>278</v>
      </c>
      <c r="F87" s="174"/>
      <c r="G87" s="176" t="n">
        <f aca="false">G89+G88</f>
        <v>4819.76479</v>
      </c>
      <c r="H87" s="168" t="n">
        <f aca="false">G87+G108+G124+G140+G309</f>
        <v>18256.59783</v>
      </c>
    </row>
    <row r="88" customFormat="false" ht="30" hidden="false" customHeight="true" outlineLevel="0" collapsed="false">
      <c r="A88" s="178" t="s">
        <v>197</v>
      </c>
      <c r="B88" s="201" t="n">
        <v>975</v>
      </c>
      <c r="C88" s="174" t="s">
        <v>264</v>
      </c>
      <c r="D88" s="174" t="s">
        <v>266</v>
      </c>
      <c r="E88" s="174" t="s">
        <v>278</v>
      </c>
      <c r="F88" s="174" t="s">
        <v>206</v>
      </c>
      <c r="G88" s="176" t="n">
        <f aca="false">277.68312+50.2665</f>
        <v>327.94962</v>
      </c>
    </row>
    <row r="89" customFormat="false" ht="38.25" hidden="false" customHeight="false" outlineLevel="0" collapsed="false">
      <c r="A89" s="178" t="s">
        <v>274</v>
      </c>
      <c r="B89" s="201" t="n">
        <v>975</v>
      </c>
      <c r="C89" s="174" t="s">
        <v>264</v>
      </c>
      <c r="D89" s="174" t="s">
        <v>266</v>
      </c>
      <c r="E89" s="174" t="s">
        <v>278</v>
      </c>
      <c r="F89" s="174" t="s">
        <v>275</v>
      </c>
      <c r="G89" s="176" t="n">
        <f aca="false">3771.11592+720.69925</f>
        <v>4491.81517</v>
      </c>
    </row>
    <row r="90" customFormat="false" ht="36" hidden="false" customHeight="false" outlineLevel="0" collapsed="false">
      <c r="A90" s="206" t="s">
        <v>84</v>
      </c>
      <c r="B90" s="201" t="n">
        <v>975</v>
      </c>
      <c r="C90" s="174" t="s">
        <v>264</v>
      </c>
      <c r="D90" s="174" t="s">
        <v>266</v>
      </c>
      <c r="E90" s="174" t="s">
        <v>279</v>
      </c>
      <c r="F90" s="174"/>
      <c r="G90" s="176" t="n">
        <f aca="false">G91</f>
        <v>146.3062</v>
      </c>
    </row>
    <row r="91" customFormat="false" ht="38.25" hidden="false" customHeight="false" outlineLevel="0" collapsed="false">
      <c r="A91" s="172" t="s">
        <v>274</v>
      </c>
      <c r="B91" s="201" t="n">
        <v>975</v>
      </c>
      <c r="C91" s="174" t="s">
        <v>264</v>
      </c>
      <c r="D91" s="174" t="s">
        <v>266</v>
      </c>
      <c r="E91" s="174" t="s">
        <v>279</v>
      </c>
      <c r="F91" s="174" t="s">
        <v>275</v>
      </c>
      <c r="G91" s="176" t="n">
        <f aca="false">146.3062</f>
        <v>146.3062</v>
      </c>
      <c r="H91" s="168" t="n">
        <f aca="false">G91+G111+G182+G323+G337</f>
        <v>1565.19998</v>
      </c>
    </row>
    <row r="92" customFormat="false" ht="25.5" hidden="false" customHeight="false" outlineLevel="0" collapsed="false">
      <c r="A92" s="195" t="s">
        <v>280</v>
      </c>
      <c r="B92" s="201" t="n">
        <v>975</v>
      </c>
      <c r="C92" s="174" t="s">
        <v>264</v>
      </c>
      <c r="D92" s="174" t="s">
        <v>266</v>
      </c>
      <c r="E92" s="174" t="s">
        <v>281</v>
      </c>
      <c r="F92" s="174"/>
      <c r="G92" s="207" t="n">
        <f aca="false">G93+G94+G95</f>
        <v>82789.2</v>
      </c>
      <c r="H92" s="208" t="n">
        <f aca="false">H96-G92</f>
        <v>1005</v>
      </c>
    </row>
    <row r="93" customFormat="false" ht="63.75" hidden="false" customHeight="false" outlineLevel="0" collapsed="false">
      <c r="A93" s="178" t="s">
        <v>196</v>
      </c>
      <c r="B93" s="201" t="n">
        <v>975</v>
      </c>
      <c r="C93" s="174" t="s">
        <v>264</v>
      </c>
      <c r="D93" s="174" t="s">
        <v>266</v>
      </c>
      <c r="E93" s="174" t="s">
        <v>281</v>
      </c>
      <c r="F93" s="174" t="s">
        <v>273</v>
      </c>
      <c r="G93" s="175" t="n">
        <v>5702.44014</v>
      </c>
    </row>
    <row r="94" customFormat="false" ht="25.5" hidden="false" customHeight="false" outlineLevel="0" collapsed="false">
      <c r="A94" s="178" t="s">
        <v>197</v>
      </c>
      <c r="B94" s="201" t="n">
        <v>975</v>
      </c>
      <c r="C94" s="174" t="s">
        <v>264</v>
      </c>
      <c r="D94" s="174" t="s">
        <v>266</v>
      </c>
      <c r="E94" s="174" t="s">
        <v>281</v>
      </c>
      <c r="F94" s="174" t="s">
        <v>206</v>
      </c>
      <c r="G94" s="176" t="n">
        <v>0</v>
      </c>
    </row>
    <row r="95" customFormat="false" ht="38.25" hidden="false" customHeight="false" outlineLevel="0" collapsed="false">
      <c r="A95" s="178" t="s">
        <v>274</v>
      </c>
      <c r="B95" s="201" t="n">
        <v>975</v>
      </c>
      <c r="C95" s="174" t="s">
        <v>264</v>
      </c>
      <c r="D95" s="174" t="s">
        <v>266</v>
      </c>
      <c r="E95" s="174" t="s">
        <v>281</v>
      </c>
      <c r="F95" s="174" t="s">
        <v>275</v>
      </c>
      <c r="G95" s="176" t="n">
        <f aca="false">83794.2-G96-G94-G93</f>
        <v>77086.75986</v>
      </c>
    </row>
    <row r="96" customFormat="false" ht="38.25" hidden="false" customHeight="false" outlineLevel="0" collapsed="false">
      <c r="A96" s="195" t="s">
        <v>282</v>
      </c>
      <c r="B96" s="201" t="n">
        <v>975</v>
      </c>
      <c r="C96" s="174" t="s">
        <v>264</v>
      </c>
      <c r="D96" s="174" t="s">
        <v>266</v>
      </c>
      <c r="E96" s="174" t="s">
        <v>283</v>
      </c>
      <c r="F96" s="174"/>
      <c r="G96" s="176" t="n">
        <f aca="false">G97+G98</f>
        <v>1005</v>
      </c>
      <c r="H96" s="209" t="n">
        <f aca="false">G93+G95+G96+G94</f>
        <v>83794.2</v>
      </c>
    </row>
    <row r="97" customFormat="false" ht="25.5" hidden="false" customHeight="false" outlineLevel="0" collapsed="false">
      <c r="A97" s="178" t="s">
        <v>197</v>
      </c>
      <c r="B97" s="201" t="n">
        <v>975</v>
      </c>
      <c r="C97" s="174" t="s">
        <v>264</v>
      </c>
      <c r="D97" s="174" t="s">
        <v>266</v>
      </c>
      <c r="E97" s="174" t="s">
        <v>283</v>
      </c>
      <c r="F97" s="174" t="s">
        <v>206</v>
      </c>
      <c r="G97" s="176" t="n">
        <v>30</v>
      </c>
    </row>
    <row r="98" customFormat="false" ht="38.25" hidden="false" customHeight="false" outlineLevel="0" collapsed="false">
      <c r="A98" s="178" t="s">
        <v>274</v>
      </c>
      <c r="B98" s="201" t="n">
        <v>975</v>
      </c>
      <c r="C98" s="174" t="s">
        <v>264</v>
      </c>
      <c r="D98" s="174" t="s">
        <v>266</v>
      </c>
      <c r="E98" s="174" t="s">
        <v>283</v>
      </c>
      <c r="F98" s="174" t="s">
        <v>275</v>
      </c>
      <c r="G98" s="176" t="n">
        <f aca="false">1005-G97</f>
        <v>975</v>
      </c>
    </row>
    <row r="99" customFormat="false" ht="54.75" hidden="false" customHeight="true" outlineLevel="0" collapsed="false">
      <c r="A99" s="210" t="s">
        <v>284</v>
      </c>
      <c r="B99" s="201" t="n">
        <v>975</v>
      </c>
      <c r="C99" s="173" t="s">
        <v>264</v>
      </c>
      <c r="D99" s="174" t="s">
        <v>266</v>
      </c>
      <c r="E99" s="173" t="s">
        <v>285</v>
      </c>
      <c r="F99" s="173"/>
      <c r="G99" s="211" t="n">
        <f aca="false">G101+G100</f>
        <v>538.878</v>
      </c>
      <c r="H99" s="209" t="n">
        <f aca="false">G99+G119+G126+G143+G310</f>
        <v>2087.4</v>
      </c>
    </row>
    <row r="100" customFormat="false" ht="54.75" hidden="false" customHeight="true" outlineLevel="0" collapsed="false">
      <c r="A100" s="178" t="s">
        <v>196</v>
      </c>
      <c r="B100" s="201" t="n">
        <v>975</v>
      </c>
      <c r="C100" s="173" t="s">
        <v>264</v>
      </c>
      <c r="D100" s="174" t="s">
        <v>266</v>
      </c>
      <c r="E100" s="173" t="s">
        <v>285</v>
      </c>
      <c r="F100" s="173" t="n">
        <v>100</v>
      </c>
      <c r="G100" s="176" t="n">
        <v>29.7312</v>
      </c>
    </row>
    <row r="101" customFormat="false" ht="29.25" hidden="false" customHeight="true" outlineLevel="0" collapsed="false">
      <c r="A101" s="178" t="s">
        <v>274</v>
      </c>
      <c r="B101" s="201" t="n">
        <v>975</v>
      </c>
      <c r="C101" s="173" t="s">
        <v>264</v>
      </c>
      <c r="D101" s="174" t="s">
        <v>266</v>
      </c>
      <c r="E101" s="173" t="s">
        <v>285</v>
      </c>
      <c r="F101" s="173" t="n">
        <v>600</v>
      </c>
      <c r="G101" s="176" t="n">
        <f aca="false">538.878-G100</f>
        <v>509.1468</v>
      </c>
      <c r="H101" s="168" t="n">
        <f aca="false">G100+G97+G94+G93+G88+G84+G83</f>
        <v>9596.58356</v>
      </c>
    </row>
    <row r="102" customFormat="false" ht="12.75" hidden="false" customHeight="false" outlineLevel="0" collapsed="false">
      <c r="A102" s="172" t="s">
        <v>286</v>
      </c>
      <c r="B102" s="201" t="n">
        <v>975</v>
      </c>
      <c r="C102" s="174" t="s">
        <v>264</v>
      </c>
      <c r="D102" s="174" t="s">
        <v>287</v>
      </c>
      <c r="E102" s="174"/>
      <c r="F102" s="174"/>
      <c r="G102" s="175" t="n">
        <f aca="false">G103</f>
        <v>284654.21954</v>
      </c>
      <c r="I102" s="83" t="n">
        <v>250348.00226</v>
      </c>
    </row>
    <row r="103" customFormat="false" ht="25.5" hidden="false" customHeight="false" outlineLevel="0" collapsed="false">
      <c r="A103" s="172" t="s">
        <v>288</v>
      </c>
      <c r="B103" s="201" t="n">
        <v>975</v>
      </c>
      <c r="C103" s="174" t="s">
        <v>264</v>
      </c>
      <c r="D103" s="174" t="s">
        <v>287</v>
      </c>
      <c r="E103" s="174" t="s">
        <v>268</v>
      </c>
      <c r="F103" s="174"/>
      <c r="G103" s="176" t="n">
        <f aca="false">G104+G106+G108+G114+G118+G112+G110+G116</f>
        <v>284654.21954</v>
      </c>
    </row>
    <row r="104" customFormat="false" ht="25.5" hidden="false" customHeight="false" outlineLevel="0" collapsed="false">
      <c r="A104" s="195" t="s">
        <v>289</v>
      </c>
      <c r="B104" s="201" t="n">
        <v>975</v>
      </c>
      <c r="C104" s="174" t="s">
        <v>264</v>
      </c>
      <c r="D104" s="174" t="s">
        <v>287</v>
      </c>
      <c r="E104" s="140" t="s">
        <v>290</v>
      </c>
      <c r="F104" s="174"/>
      <c r="G104" s="176" t="n">
        <f aca="false">G105</f>
        <v>13548.8238600001</v>
      </c>
    </row>
    <row r="105" customFormat="false" ht="38.25" hidden="false" customHeight="false" outlineLevel="0" collapsed="false">
      <c r="A105" s="172" t="s">
        <v>274</v>
      </c>
      <c r="B105" s="201" t="n">
        <v>975</v>
      </c>
      <c r="C105" s="174" t="s">
        <v>264</v>
      </c>
      <c r="D105" s="174" t="s">
        <v>287</v>
      </c>
      <c r="E105" s="140" t="s">
        <v>290</v>
      </c>
      <c r="F105" s="174" t="s">
        <v>275</v>
      </c>
      <c r="G105" s="176" t="n">
        <f aca="false">284654.21954-G106-G108-G110-G112-G114-G118-G116</f>
        <v>13548.8238600001</v>
      </c>
    </row>
    <row r="106" customFormat="false" ht="36" hidden="false" customHeight="false" outlineLevel="0" collapsed="false">
      <c r="A106" s="206" t="s">
        <v>291</v>
      </c>
      <c r="B106" s="201" t="n">
        <v>975</v>
      </c>
      <c r="C106" s="174" t="s">
        <v>264</v>
      </c>
      <c r="D106" s="174" t="s">
        <v>287</v>
      </c>
      <c r="E106" s="140" t="s">
        <v>502</v>
      </c>
      <c r="F106" s="174"/>
      <c r="G106" s="176" t="n">
        <f aca="false">G107</f>
        <v>994.7</v>
      </c>
    </row>
    <row r="107" customFormat="false" ht="38.25" hidden="false" customHeight="false" outlineLevel="0" collapsed="false">
      <c r="A107" s="172" t="s">
        <v>274</v>
      </c>
      <c r="B107" s="201" t="n">
        <v>975</v>
      </c>
      <c r="C107" s="174" t="s">
        <v>264</v>
      </c>
      <c r="D107" s="174" t="s">
        <v>287</v>
      </c>
      <c r="E107" s="140" t="s">
        <v>502</v>
      </c>
      <c r="F107" s="174" t="s">
        <v>275</v>
      </c>
      <c r="G107" s="176" t="n">
        <v>994.7</v>
      </c>
    </row>
    <row r="108" customFormat="false" ht="38.25" hidden="false" customHeight="false" outlineLevel="0" collapsed="false">
      <c r="A108" s="195" t="s">
        <v>293</v>
      </c>
      <c r="B108" s="201" t="n">
        <v>975</v>
      </c>
      <c r="C108" s="174" t="s">
        <v>264</v>
      </c>
      <c r="D108" s="174" t="s">
        <v>287</v>
      </c>
      <c r="E108" s="140" t="s">
        <v>294</v>
      </c>
      <c r="F108" s="174"/>
      <c r="G108" s="176" t="n">
        <f aca="false">G109</f>
        <v>11553.76748</v>
      </c>
      <c r="H108" s="212" t="s">
        <v>503</v>
      </c>
    </row>
    <row r="109" customFormat="false" ht="38.25" hidden="false" customHeight="false" outlineLevel="0" collapsed="false">
      <c r="A109" s="172" t="s">
        <v>274</v>
      </c>
      <c r="B109" s="201" t="n">
        <v>975</v>
      </c>
      <c r="C109" s="174" t="s">
        <v>264</v>
      </c>
      <c r="D109" s="174" t="s">
        <v>287</v>
      </c>
      <c r="E109" s="140" t="s">
        <v>294</v>
      </c>
      <c r="F109" s="174" t="s">
        <v>275</v>
      </c>
      <c r="G109" s="176" t="n">
        <f aca="false">9695.02248+1858.745</f>
        <v>11553.76748</v>
      </c>
      <c r="H109" s="209" t="n">
        <f aca="false">G109+G87+G125+G141+G194+G308+G319+G335</f>
        <v>25143.80888</v>
      </c>
    </row>
    <row r="110" customFormat="false" ht="36" hidden="false" customHeight="false" outlineLevel="0" collapsed="false">
      <c r="A110" s="206" t="s">
        <v>84</v>
      </c>
      <c r="B110" s="201" t="n">
        <v>975</v>
      </c>
      <c r="C110" s="174" t="s">
        <v>264</v>
      </c>
      <c r="D110" s="174" t="s">
        <v>287</v>
      </c>
      <c r="E110" s="140" t="s">
        <v>295</v>
      </c>
      <c r="F110" s="174"/>
      <c r="G110" s="176" t="n">
        <f aca="false">G111</f>
        <v>985.947</v>
      </c>
    </row>
    <row r="111" customFormat="false" ht="38.25" hidden="false" customHeight="false" outlineLevel="0" collapsed="false">
      <c r="A111" s="172" t="s">
        <v>274</v>
      </c>
      <c r="B111" s="201" t="n">
        <v>975</v>
      </c>
      <c r="C111" s="174" t="s">
        <v>264</v>
      </c>
      <c r="D111" s="174" t="s">
        <v>287</v>
      </c>
      <c r="E111" s="140" t="s">
        <v>295</v>
      </c>
      <c r="F111" s="174" t="s">
        <v>275</v>
      </c>
      <c r="G111" s="176" t="n">
        <f aca="false">985.947</f>
        <v>985.947</v>
      </c>
      <c r="H111" s="83" t="n">
        <f aca="false">G111</f>
        <v>985.947</v>
      </c>
    </row>
    <row r="112" customFormat="false" ht="36" hidden="false" customHeight="false" outlineLevel="0" collapsed="false">
      <c r="A112" s="206" t="s">
        <v>70</v>
      </c>
      <c r="B112" s="201" t="n">
        <v>975</v>
      </c>
      <c r="C112" s="174" t="s">
        <v>264</v>
      </c>
      <c r="D112" s="174" t="s">
        <v>287</v>
      </c>
      <c r="E112" s="140" t="s">
        <v>296</v>
      </c>
      <c r="F112" s="174"/>
      <c r="G112" s="176" t="n">
        <f aca="false">G113</f>
        <v>300</v>
      </c>
    </row>
    <row r="113" customFormat="false" ht="38.25" hidden="false" customHeight="false" outlineLevel="0" collapsed="false">
      <c r="A113" s="172" t="s">
        <v>274</v>
      </c>
      <c r="B113" s="201" t="n">
        <v>975</v>
      </c>
      <c r="C113" s="174" t="s">
        <v>264</v>
      </c>
      <c r="D113" s="174" t="s">
        <v>287</v>
      </c>
      <c r="E113" s="140" t="s">
        <v>296</v>
      </c>
      <c r="F113" s="174" t="s">
        <v>275</v>
      </c>
      <c r="G113" s="176" t="n">
        <v>300</v>
      </c>
    </row>
    <row r="114" customFormat="false" ht="25.5" hidden="false" customHeight="false" outlineLevel="0" collapsed="false">
      <c r="A114" s="195" t="s">
        <v>297</v>
      </c>
      <c r="B114" s="201" t="n">
        <v>975</v>
      </c>
      <c r="C114" s="174" t="s">
        <v>264</v>
      </c>
      <c r="D114" s="174" t="s">
        <v>287</v>
      </c>
      <c r="E114" s="140" t="s">
        <v>298</v>
      </c>
      <c r="F114" s="174"/>
      <c r="G114" s="176" t="n">
        <f aca="false">G115</f>
        <v>253554.8</v>
      </c>
    </row>
    <row r="115" customFormat="false" ht="38.25" hidden="false" customHeight="false" outlineLevel="0" collapsed="false">
      <c r="A115" s="172" t="s">
        <v>274</v>
      </c>
      <c r="B115" s="201" t="n">
        <v>975</v>
      </c>
      <c r="C115" s="174" t="s">
        <v>264</v>
      </c>
      <c r="D115" s="174" t="s">
        <v>287</v>
      </c>
      <c r="E115" s="140" t="s">
        <v>298</v>
      </c>
      <c r="F115" s="174" t="s">
        <v>275</v>
      </c>
      <c r="G115" s="176" t="n">
        <f aca="false">255848.8-G116</f>
        <v>253554.8</v>
      </c>
    </row>
    <row r="116" customFormat="false" ht="25.5" hidden="false" customHeight="false" outlineLevel="0" collapsed="false">
      <c r="A116" s="195" t="s">
        <v>297</v>
      </c>
      <c r="B116" s="201" t="n">
        <v>975</v>
      </c>
      <c r="C116" s="174" t="s">
        <v>264</v>
      </c>
      <c r="D116" s="174" t="s">
        <v>287</v>
      </c>
      <c r="E116" s="140" t="s">
        <v>299</v>
      </c>
      <c r="F116" s="174"/>
      <c r="G116" s="176" t="n">
        <f aca="false">G117</f>
        <v>2294</v>
      </c>
    </row>
    <row r="117" customFormat="false" ht="38.25" hidden="false" customHeight="false" outlineLevel="0" collapsed="false">
      <c r="A117" s="172" t="s">
        <v>274</v>
      </c>
      <c r="B117" s="201" t="n">
        <v>975</v>
      </c>
      <c r="C117" s="174" t="s">
        <v>264</v>
      </c>
      <c r="D117" s="174" t="s">
        <v>287</v>
      </c>
      <c r="E117" s="140" t="s">
        <v>299</v>
      </c>
      <c r="F117" s="174" t="s">
        <v>275</v>
      </c>
      <c r="G117" s="176" t="n">
        <v>2294</v>
      </c>
    </row>
    <row r="118" customFormat="false" ht="48" hidden="false" customHeight="false" outlineLevel="0" collapsed="false">
      <c r="A118" s="206" t="s">
        <v>300</v>
      </c>
      <c r="B118" s="201" t="n">
        <v>975</v>
      </c>
      <c r="C118" s="174" t="s">
        <v>264</v>
      </c>
      <c r="D118" s="174" t="s">
        <v>287</v>
      </c>
      <c r="E118" s="140" t="s">
        <v>301</v>
      </c>
      <c r="F118" s="174"/>
      <c r="G118" s="176" t="n">
        <f aca="false">G119</f>
        <v>1422.1812</v>
      </c>
    </row>
    <row r="119" customFormat="false" ht="38.25" hidden="false" customHeight="false" outlineLevel="0" collapsed="false">
      <c r="A119" s="172" t="s">
        <v>274</v>
      </c>
      <c r="B119" s="201" t="n">
        <v>975</v>
      </c>
      <c r="C119" s="174" t="s">
        <v>264</v>
      </c>
      <c r="D119" s="174" t="s">
        <v>287</v>
      </c>
      <c r="E119" s="140" t="s">
        <v>301</v>
      </c>
      <c r="F119" s="174" t="s">
        <v>275</v>
      </c>
      <c r="G119" s="176" t="n">
        <v>1422.1812</v>
      </c>
    </row>
    <row r="120" customFormat="false" ht="12.75" hidden="false" customHeight="false" outlineLevel="0" collapsed="false">
      <c r="A120" s="172" t="s">
        <v>306</v>
      </c>
      <c r="B120" s="201" t="n">
        <v>975</v>
      </c>
      <c r="C120" s="174" t="s">
        <v>264</v>
      </c>
      <c r="D120" s="174" t="s">
        <v>227</v>
      </c>
      <c r="E120" s="140"/>
      <c r="F120" s="174"/>
      <c r="G120" s="175" t="n">
        <f aca="false">G121</f>
        <v>22787.57167</v>
      </c>
    </row>
    <row r="121" customFormat="false" ht="12.75" hidden="false" customHeight="false" outlineLevel="0" collapsed="false">
      <c r="A121" s="202" t="s">
        <v>308</v>
      </c>
      <c r="B121" s="201" t="n">
        <v>975</v>
      </c>
      <c r="C121" s="174" t="s">
        <v>264</v>
      </c>
      <c r="D121" s="174" t="s">
        <v>227</v>
      </c>
      <c r="E121" s="140" t="s">
        <v>309</v>
      </c>
      <c r="F121" s="174"/>
      <c r="G121" s="176" t="n">
        <f aca="false">G122+G124+G126</f>
        <v>22787.57167</v>
      </c>
    </row>
    <row r="122" customFormat="false" ht="25.5" hidden="false" customHeight="false" outlineLevel="0" collapsed="false">
      <c r="A122" s="195" t="s">
        <v>310</v>
      </c>
      <c r="B122" s="201" t="n">
        <v>975</v>
      </c>
      <c r="C122" s="174" t="s">
        <v>264</v>
      </c>
      <c r="D122" s="174" t="s">
        <v>227</v>
      </c>
      <c r="E122" s="140" t="s">
        <v>311</v>
      </c>
      <c r="F122" s="174"/>
      <c r="G122" s="176" t="n">
        <f aca="false">G123</f>
        <v>22162.01107</v>
      </c>
    </row>
    <row r="123" customFormat="false" ht="38.25" hidden="false" customHeight="false" outlineLevel="0" collapsed="false">
      <c r="A123" s="172" t="s">
        <v>274</v>
      </c>
      <c r="B123" s="201" t="n">
        <v>975</v>
      </c>
      <c r="C123" s="174" t="s">
        <v>264</v>
      </c>
      <c r="D123" s="174" t="s">
        <v>227</v>
      </c>
      <c r="E123" s="140" t="s">
        <v>311</v>
      </c>
      <c r="F123" s="174" t="s">
        <v>275</v>
      </c>
      <c r="G123" s="176" t="n">
        <f aca="false">22787.57167-G124-G126</f>
        <v>22162.01107</v>
      </c>
    </row>
    <row r="124" customFormat="false" ht="38.25" hidden="false" customHeight="false" outlineLevel="0" collapsed="false">
      <c r="A124" s="195" t="s">
        <v>312</v>
      </c>
      <c r="B124" s="201" t="n">
        <v>975</v>
      </c>
      <c r="C124" s="174" t="s">
        <v>264</v>
      </c>
      <c r="D124" s="174" t="s">
        <v>227</v>
      </c>
      <c r="E124" s="140" t="s">
        <v>313</v>
      </c>
      <c r="F124" s="174"/>
      <c r="G124" s="176" t="n">
        <f aca="false">G125</f>
        <v>528.951</v>
      </c>
    </row>
    <row r="125" customFormat="false" ht="38.25" hidden="false" customHeight="false" outlineLevel="0" collapsed="false">
      <c r="A125" s="172" t="s">
        <v>274</v>
      </c>
      <c r="B125" s="201" t="n">
        <v>975</v>
      </c>
      <c r="C125" s="174" t="s">
        <v>264</v>
      </c>
      <c r="D125" s="174" t="s">
        <v>227</v>
      </c>
      <c r="E125" s="140" t="s">
        <v>313</v>
      </c>
      <c r="F125" s="174" t="s">
        <v>275</v>
      </c>
      <c r="G125" s="176" t="n">
        <f aca="false">81.075+447.876</f>
        <v>528.951</v>
      </c>
    </row>
    <row r="126" customFormat="false" ht="48" hidden="false" customHeight="false" outlineLevel="0" collapsed="false">
      <c r="A126" s="206" t="s">
        <v>300</v>
      </c>
      <c r="B126" s="201" t="n">
        <v>975</v>
      </c>
      <c r="C126" s="174" t="s">
        <v>264</v>
      </c>
      <c r="D126" s="174" t="s">
        <v>227</v>
      </c>
      <c r="E126" s="140" t="s">
        <v>314</v>
      </c>
      <c r="F126" s="174"/>
      <c r="G126" s="176" t="n">
        <f aca="false">G127</f>
        <v>96.6096</v>
      </c>
    </row>
    <row r="127" customFormat="false" ht="38.25" hidden="false" customHeight="false" outlineLevel="0" collapsed="false">
      <c r="A127" s="172" t="s">
        <v>274</v>
      </c>
      <c r="B127" s="201" t="n">
        <v>975</v>
      </c>
      <c r="C127" s="174" t="s">
        <v>264</v>
      </c>
      <c r="D127" s="174" t="s">
        <v>227</v>
      </c>
      <c r="E127" s="140" t="s">
        <v>314</v>
      </c>
      <c r="F127" s="174" t="s">
        <v>275</v>
      </c>
      <c r="G127" s="176" t="n">
        <v>96.6096</v>
      </c>
    </row>
    <row r="128" customFormat="false" ht="12.75" hidden="false" customHeight="false" outlineLevel="0" collapsed="false">
      <c r="A128" s="172" t="s">
        <v>315</v>
      </c>
      <c r="B128" s="201" t="n">
        <v>975</v>
      </c>
      <c r="C128" s="174" t="s">
        <v>264</v>
      </c>
      <c r="D128" s="174" t="s">
        <v>264</v>
      </c>
      <c r="E128" s="174"/>
      <c r="F128" s="174"/>
      <c r="G128" s="175" t="n">
        <f aca="false">G129</f>
        <v>1942</v>
      </c>
      <c r="H128" s="83" t="n">
        <v>4386.99</v>
      </c>
    </row>
    <row r="129" customFormat="false" ht="25.5" hidden="false" customHeight="false" outlineLevel="0" collapsed="false">
      <c r="A129" s="179" t="s">
        <v>316</v>
      </c>
      <c r="B129" s="201" t="n">
        <v>975</v>
      </c>
      <c r="C129" s="174" t="s">
        <v>264</v>
      </c>
      <c r="D129" s="174" t="s">
        <v>264</v>
      </c>
      <c r="E129" s="140" t="s">
        <v>317</v>
      </c>
      <c r="F129" s="174"/>
      <c r="G129" s="176" t="n">
        <f aca="false">G130+G132</f>
        <v>1942</v>
      </c>
    </row>
    <row r="130" customFormat="false" ht="25.5" hidden="false" customHeight="false" outlineLevel="0" collapsed="false">
      <c r="A130" s="179" t="s">
        <v>318</v>
      </c>
      <c r="B130" s="201" t="n">
        <v>975</v>
      </c>
      <c r="C130" s="174" t="s">
        <v>264</v>
      </c>
      <c r="D130" s="174" t="s">
        <v>264</v>
      </c>
      <c r="E130" s="140" t="s">
        <v>319</v>
      </c>
      <c r="F130" s="174"/>
      <c r="G130" s="176" t="n">
        <f aca="false">G131</f>
        <v>163</v>
      </c>
    </row>
    <row r="131" customFormat="false" ht="38.25" hidden="false" customHeight="false" outlineLevel="0" collapsed="false">
      <c r="A131" s="172" t="s">
        <v>274</v>
      </c>
      <c r="B131" s="201" t="n">
        <v>975</v>
      </c>
      <c r="C131" s="174" t="s">
        <v>264</v>
      </c>
      <c r="D131" s="174" t="s">
        <v>264</v>
      </c>
      <c r="E131" s="140" t="s">
        <v>319</v>
      </c>
      <c r="F131" s="174" t="s">
        <v>275</v>
      </c>
      <c r="G131" s="176" t="n">
        <f aca="false">1942-G132</f>
        <v>163</v>
      </c>
    </row>
    <row r="132" customFormat="false" ht="25.5" hidden="false" customHeight="false" outlineLevel="0" collapsed="false">
      <c r="A132" s="195" t="s">
        <v>320</v>
      </c>
      <c r="B132" s="201" t="n">
        <v>975</v>
      </c>
      <c r="C132" s="174" t="s">
        <v>264</v>
      </c>
      <c r="D132" s="174" t="s">
        <v>264</v>
      </c>
      <c r="E132" s="140" t="s">
        <v>321</v>
      </c>
      <c r="F132" s="174"/>
      <c r="G132" s="176" t="n">
        <f aca="false">G133</f>
        <v>1779</v>
      </c>
    </row>
    <row r="133" customFormat="false" ht="38.25" hidden="false" customHeight="false" outlineLevel="0" collapsed="false">
      <c r="A133" s="172" t="s">
        <v>274</v>
      </c>
      <c r="B133" s="201" t="n">
        <v>975</v>
      </c>
      <c r="C133" s="174" t="s">
        <v>264</v>
      </c>
      <c r="D133" s="174" t="s">
        <v>264</v>
      </c>
      <c r="E133" s="140" t="s">
        <v>321</v>
      </c>
      <c r="F133" s="174" t="s">
        <v>275</v>
      </c>
      <c r="G133" s="176" t="n">
        <v>1779</v>
      </c>
    </row>
    <row r="134" customFormat="false" ht="18" hidden="false" customHeight="true" outlineLevel="0" collapsed="false">
      <c r="A134" s="172" t="s">
        <v>322</v>
      </c>
      <c r="B134" s="201" t="n">
        <v>975</v>
      </c>
      <c r="C134" s="174" t="s">
        <v>264</v>
      </c>
      <c r="D134" s="174" t="s">
        <v>323</v>
      </c>
      <c r="E134" s="174"/>
      <c r="F134" s="174"/>
      <c r="G134" s="175" t="n">
        <f aca="false">G135</f>
        <v>23719.38675</v>
      </c>
    </row>
    <row r="135" customFormat="false" ht="15.75" hidden="false" customHeight="true" outlineLevel="0" collapsed="false">
      <c r="A135" s="213" t="s">
        <v>324</v>
      </c>
      <c r="B135" s="201" t="n">
        <v>975</v>
      </c>
      <c r="C135" s="174" t="s">
        <v>264</v>
      </c>
      <c r="D135" s="174" t="s">
        <v>323</v>
      </c>
      <c r="E135" s="140" t="s">
        <v>325</v>
      </c>
      <c r="F135" s="174"/>
      <c r="G135" s="176" t="n">
        <f aca="false">G136+G140+G142</f>
        <v>23719.38675</v>
      </c>
    </row>
    <row r="136" customFormat="false" ht="27" hidden="false" customHeight="true" outlineLevel="0" collapsed="false">
      <c r="A136" s="195" t="s">
        <v>326</v>
      </c>
      <c r="B136" s="201" t="n">
        <v>975</v>
      </c>
      <c r="C136" s="174" t="s">
        <v>264</v>
      </c>
      <c r="D136" s="174" t="s">
        <v>323</v>
      </c>
      <c r="E136" s="140" t="s">
        <v>327</v>
      </c>
      <c r="F136" s="174"/>
      <c r="G136" s="176" t="n">
        <f aca="false">G137+G138+G139</f>
        <v>22834.27541</v>
      </c>
    </row>
    <row r="137" customFormat="false" ht="63.75" hidden="false" customHeight="false" outlineLevel="0" collapsed="false">
      <c r="A137" s="178" t="s">
        <v>196</v>
      </c>
      <c r="B137" s="201" t="n">
        <v>975</v>
      </c>
      <c r="C137" s="174" t="s">
        <v>264</v>
      </c>
      <c r="D137" s="174" t="s">
        <v>323</v>
      </c>
      <c r="E137" s="140" t="s">
        <v>327</v>
      </c>
      <c r="F137" s="174" t="s">
        <v>273</v>
      </c>
      <c r="G137" s="176" t="n">
        <v>22570.21041</v>
      </c>
      <c r="H137" s="140" t="s">
        <v>314</v>
      </c>
    </row>
    <row r="138" customFormat="false" ht="25.5" hidden="false" customHeight="false" outlineLevel="0" collapsed="false">
      <c r="A138" s="178" t="s">
        <v>197</v>
      </c>
      <c r="B138" s="201" t="n">
        <v>975</v>
      </c>
      <c r="C138" s="174" t="s">
        <v>264</v>
      </c>
      <c r="D138" s="174" t="s">
        <v>323</v>
      </c>
      <c r="E138" s="140" t="s">
        <v>327</v>
      </c>
      <c r="F138" s="174" t="s">
        <v>206</v>
      </c>
      <c r="G138" s="176" t="n">
        <f aca="false">23719.38675-G137-G139-G141-G143</f>
        <v>141.425000000002</v>
      </c>
    </row>
    <row r="139" customFormat="false" ht="27" hidden="false" customHeight="true" outlineLevel="0" collapsed="false">
      <c r="A139" s="178" t="s">
        <v>198</v>
      </c>
      <c r="B139" s="201" t="n">
        <v>975</v>
      </c>
      <c r="C139" s="174" t="s">
        <v>264</v>
      </c>
      <c r="D139" s="174" t="s">
        <v>323</v>
      </c>
      <c r="E139" s="140" t="s">
        <v>327</v>
      </c>
      <c r="F139" s="174" t="s">
        <v>276</v>
      </c>
      <c r="G139" s="205" t="n">
        <v>122.64</v>
      </c>
    </row>
    <row r="140" customFormat="false" ht="25.5" hidden="false" customHeight="true" outlineLevel="0" collapsed="false">
      <c r="A140" s="195" t="s">
        <v>328</v>
      </c>
      <c r="B140" s="201" t="n">
        <v>975</v>
      </c>
      <c r="C140" s="174" t="s">
        <v>264</v>
      </c>
      <c r="D140" s="174" t="s">
        <v>323</v>
      </c>
      <c r="E140" s="140" t="s">
        <v>329</v>
      </c>
      <c r="F140" s="174"/>
      <c r="G140" s="176" t="n">
        <f aca="false">G141</f>
        <v>885.11134</v>
      </c>
    </row>
    <row r="141" customFormat="false" ht="25.5" hidden="false" customHeight="false" outlineLevel="0" collapsed="false">
      <c r="A141" s="178" t="s">
        <v>197</v>
      </c>
      <c r="B141" s="201" t="n">
        <v>975</v>
      </c>
      <c r="C141" s="174" t="s">
        <v>264</v>
      </c>
      <c r="D141" s="174" t="s">
        <v>323</v>
      </c>
      <c r="E141" s="140" t="s">
        <v>329</v>
      </c>
      <c r="F141" s="174" t="s">
        <v>206</v>
      </c>
      <c r="G141" s="176" t="n">
        <f aca="false">749.44584+135.6655</f>
        <v>885.11134</v>
      </c>
    </row>
    <row r="142" customFormat="false" ht="48" hidden="false" customHeight="false" outlineLevel="0" collapsed="false">
      <c r="A142" s="206" t="s">
        <v>300</v>
      </c>
      <c r="B142" s="201" t="n">
        <v>975</v>
      </c>
      <c r="C142" s="174" t="s">
        <v>264</v>
      </c>
      <c r="D142" s="174" t="s">
        <v>323</v>
      </c>
      <c r="E142" s="140" t="s">
        <v>330</v>
      </c>
      <c r="F142" s="174"/>
      <c r="G142" s="176" t="n">
        <f aca="false">G143</f>
        <v>0</v>
      </c>
    </row>
    <row r="143" customFormat="false" ht="63.75" hidden="false" customHeight="false" outlineLevel="0" collapsed="false">
      <c r="A143" s="178" t="s">
        <v>196</v>
      </c>
      <c r="B143" s="201" t="n">
        <v>975</v>
      </c>
      <c r="C143" s="174" t="s">
        <v>264</v>
      </c>
      <c r="D143" s="174" t="s">
        <v>323</v>
      </c>
      <c r="E143" s="140" t="s">
        <v>330</v>
      </c>
      <c r="F143" s="174" t="s">
        <v>273</v>
      </c>
      <c r="G143" s="176" t="n">
        <v>0</v>
      </c>
    </row>
    <row r="144" customFormat="false" ht="12.75" hidden="false" customHeight="false" outlineLevel="0" collapsed="false">
      <c r="A144" s="172" t="s">
        <v>331</v>
      </c>
      <c r="B144" s="201" t="n">
        <v>975</v>
      </c>
      <c r="C144" s="174" t="s">
        <v>332</v>
      </c>
      <c r="D144" s="174"/>
      <c r="E144" s="140"/>
      <c r="F144" s="174"/>
      <c r="G144" s="176" t="n">
        <f aca="false">G145</f>
        <v>5968.4</v>
      </c>
    </row>
    <row r="145" customFormat="false" ht="12.75" hidden="false" customHeight="false" outlineLevel="0" collapsed="false">
      <c r="A145" s="178" t="s">
        <v>251</v>
      </c>
      <c r="B145" s="201" t="n">
        <v>975</v>
      </c>
      <c r="C145" s="174" t="s">
        <v>332</v>
      </c>
      <c r="D145" s="174" t="s">
        <v>187</v>
      </c>
      <c r="E145" s="174"/>
      <c r="F145" s="174"/>
      <c r="G145" s="176" t="n">
        <f aca="false">G146</f>
        <v>5968.4</v>
      </c>
    </row>
    <row r="146" customFormat="false" ht="24" hidden="false" customHeight="true" outlineLevel="0" collapsed="false">
      <c r="A146" s="172" t="s">
        <v>288</v>
      </c>
      <c r="B146" s="201" t="n">
        <v>975</v>
      </c>
      <c r="C146" s="174" t="s">
        <v>332</v>
      </c>
      <c r="D146" s="174" t="s">
        <v>187</v>
      </c>
      <c r="E146" s="174" t="s">
        <v>268</v>
      </c>
      <c r="F146" s="174"/>
      <c r="G146" s="177" t="n">
        <f aca="false">G147</f>
        <v>5968.4</v>
      </c>
    </row>
    <row r="147" customFormat="false" ht="25.5" hidden="false" customHeight="false" outlineLevel="0" collapsed="false">
      <c r="A147" s="195" t="s">
        <v>333</v>
      </c>
      <c r="B147" s="201" t="n">
        <v>975</v>
      </c>
      <c r="C147" s="174" t="s">
        <v>332</v>
      </c>
      <c r="D147" s="174" t="s">
        <v>187</v>
      </c>
      <c r="E147" s="140" t="s">
        <v>334</v>
      </c>
      <c r="F147" s="174"/>
      <c r="G147" s="176" t="n">
        <f aca="false">G148</f>
        <v>5968.4</v>
      </c>
    </row>
    <row r="148" customFormat="false" ht="25.5" hidden="false" customHeight="false" outlineLevel="0" collapsed="false">
      <c r="A148" s="178" t="s">
        <v>232</v>
      </c>
      <c r="B148" s="201" t="n">
        <v>975</v>
      </c>
      <c r="C148" s="174" t="s">
        <v>332</v>
      </c>
      <c r="D148" s="174" t="s">
        <v>187</v>
      </c>
      <c r="E148" s="140" t="s">
        <v>334</v>
      </c>
      <c r="F148" s="174" t="s">
        <v>222</v>
      </c>
      <c r="G148" s="176" t="n">
        <v>5968.4</v>
      </c>
    </row>
    <row r="149" customFormat="false" ht="38.25" hidden="false" customHeight="false" outlineLevel="0" collapsed="false">
      <c r="A149" s="214" t="s">
        <v>335</v>
      </c>
      <c r="B149" s="215" t="n">
        <v>979</v>
      </c>
      <c r="C149" s="216"/>
      <c r="D149" s="216"/>
      <c r="E149" s="215"/>
      <c r="F149" s="215"/>
      <c r="G149" s="171" t="n">
        <f aca="false">G150+G161+G165+G169</f>
        <v>33213.2753</v>
      </c>
    </row>
    <row r="150" customFormat="false" ht="12.75" hidden="false" customHeight="false" outlineLevel="0" collapsed="false">
      <c r="A150" s="200" t="s">
        <v>336</v>
      </c>
      <c r="B150" s="173" t="n">
        <v>979</v>
      </c>
      <c r="C150" s="174" t="s">
        <v>266</v>
      </c>
      <c r="D150" s="174"/>
      <c r="E150" s="173"/>
      <c r="F150" s="173"/>
      <c r="G150" s="176" t="n">
        <f aca="false">G151+G157</f>
        <v>5956.0406</v>
      </c>
    </row>
    <row r="151" customFormat="false" ht="38.25" hidden="false" customHeight="false" outlineLevel="0" collapsed="false">
      <c r="A151" s="172" t="s">
        <v>337</v>
      </c>
      <c r="B151" s="173" t="n">
        <v>979</v>
      </c>
      <c r="C151" s="174" t="s">
        <v>266</v>
      </c>
      <c r="D151" s="174" t="s">
        <v>257</v>
      </c>
      <c r="E151" s="173"/>
      <c r="F151" s="173"/>
      <c r="G151" s="176" t="n">
        <f aca="false">G152</f>
        <v>5947.0406</v>
      </c>
    </row>
    <row r="152" customFormat="false" ht="25.5" hidden="false" customHeight="false" outlineLevel="0" collapsed="false">
      <c r="A152" s="199" t="s">
        <v>261</v>
      </c>
      <c r="B152" s="173" t="n">
        <v>979</v>
      </c>
      <c r="C152" s="174" t="s">
        <v>266</v>
      </c>
      <c r="D152" s="174" t="s">
        <v>257</v>
      </c>
      <c r="E152" s="173" t="s">
        <v>193</v>
      </c>
      <c r="F152" s="173"/>
      <c r="G152" s="176" t="n">
        <f aca="false">G153</f>
        <v>5947.0406</v>
      </c>
    </row>
    <row r="153" customFormat="false" ht="12.75" hidden="false" customHeight="false" outlineLevel="0" collapsed="false">
      <c r="A153" s="200" t="s">
        <v>338</v>
      </c>
      <c r="B153" s="173" t="n">
        <v>979</v>
      </c>
      <c r="C153" s="174" t="s">
        <v>266</v>
      </c>
      <c r="D153" s="174" t="s">
        <v>257</v>
      </c>
      <c r="E153" s="140" t="s">
        <v>339</v>
      </c>
      <c r="F153" s="173"/>
      <c r="G153" s="176" t="n">
        <f aca="false">G154+G155+G156</f>
        <v>5947.0406</v>
      </c>
    </row>
    <row r="154" customFormat="false" ht="63.75" hidden="false" customHeight="false" outlineLevel="0" collapsed="false">
      <c r="A154" s="178" t="s">
        <v>196</v>
      </c>
      <c r="B154" s="173" t="n">
        <v>979</v>
      </c>
      <c r="C154" s="174" t="s">
        <v>266</v>
      </c>
      <c r="D154" s="174" t="s">
        <v>257</v>
      </c>
      <c r="E154" s="140" t="s">
        <v>339</v>
      </c>
      <c r="F154" s="173" t="n">
        <v>100</v>
      </c>
      <c r="G154" s="176" t="n">
        <f aca="false">3968.8+1198.5776</f>
        <v>5167.3776</v>
      </c>
    </row>
    <row r="155" customFormat="false" ht="27" hidden="false" customHeight="true" outlineLevel="0" collapsed="false">
      <c r="A155" s="178" t="s">
        <v>197</v>
      </c>
      <c r="B155" s="173" t="n">
        <v>979</v>
      </c>
      <c r="C155" s="174" t="s">
        <v>266</v>
      </c>
      <c r="D155" s="174" t="s">
        <v>257</v>
      </c>
      <c r="E155" s="140" t="s">
        <v>339</v>
      </c>
      <c r="F155" s="173" t="n">
        <v>200</v>
      </c>
      <c r="G155" s="176" t="n">
        <f aca="false">5947.0406-G154-G156</f>
        <v>777.163000000001</v>
      </c>
    </row>
    <row r="156" customFormat="false" ht="12.75" hidden="false" customHeight="true" outlineLevel="0" collapsed="false">
      <c r="A156" s="178" t="s">
        <v>198</v>
      </c>
      <c r="B156" s="173" t="n">
        <v>979</v>
      </c>
      <c r="C156" s="174" t="s">
        <v>266</v>
      </c>
      <c r="D156" s="174" t="s">
        <v>257</v>
      </c>
      <c r="E156" s="140" t="s">
        <v>339</v>
      </c>
      <c r="F156" s="173" t="n">
        <v>800</v>
      </c>
      <c r="G156" s="176" t="n">
        <v>2.5</v>
      </c>
    </row>
    <row r="157" customFormat="false" ht="12.75" hidden="false" customHeight="false" outlineLevel="0" collapsed="false">
      <c r="A157" s="172" t="s">
        <v>340</v>
      </c>
      <c r="B157" s="173" t="n">
        <v>979</v>
      </c>
      <c r="C157" s="174" t="s">
        <v>266</v>
      </c>
      <c r="D157" s="174" t="s">
        <v>341</v>
      </c>
      <c r="E157" s="140"/>
      <c r="F157" s="173"/>
      <c r="G157" s="176" t="n">
        <f aca="false">G158</f>
        <v>9</v>
      </c>
    </row>
    <row r="158" customFormat="false" ht="25.5" hidden="false" customHeight="false" outlineLevel="0" collapsed="false">
      <c r="A158" s="195" t="s">
        <v>342</v>
      </c>
      <c r="B158" s="173" t="n">
        <v>979</v>
      </c>
      <c r="C158" s="174" t="s">
        <v>266</v>
      </c>
      <c r="D158" s="174" t="s">
        <v>341</v>
      </c>
      <c r="E158" s="140" t="s">
        <v>343</v>
      </c>
      <c r="F158" s="173"/>
      <c r="G158" s="176" t="n">
        <f aca="false">G159</f>
        <v>9</v>
      </c>
    </row>
    <row r="159" customFormat="false" ht="51" hidden="false" customHeight="false" outlineLevel="0" collapsed="false">
      <c r="A159" s="195" t="s">
        <v>344</v>
      </c>
      <c r="B159" s="173" t="n">
        <v>979</v>
      </c>
      <c r="C159" s="174" t="s">
        <v>266</v>
      </c>
      <c r="D159" s="174" t="s">
        <v>341</v>
      </c>
      <c r="E159" s="140" t="s">
        <v>345</v>
      </c>
      <c r="F159" s="173"/>
      <c r="G159" s="176" t="n">
        <f aca="false">G160</f>
        <v>9</v>
      </c>
    </row>
    <row r="160" customFormat="false" ht="12.75" hidden="false" customHeight="false" outlineLevel="0" collapsed="false">
      <c r="A160" s="172" t="s">
        <v>346</v>
      </c>
      <c r="B160" s="173" t="n">
        <v>979</v>
      </c>
      <c r="C160" s="174" t="s">
        <v>266</v>
      </c>
      <c r="D160" s="174" t="s">
        <v>341</v>
      </c>
      <c r="E160" s="140" t="s">
        <v>345</v>
      </c>
      <c r="F160" s="173" t="n">
        <v>500</v>
      </c>
      <c r="G160" s="176" t="n">
        <v>9</v>
      </c>
    </row>
    <row r="161" customFormat="false" ht="12.75" hidden="false" customHeight="false" outlineLevel="0" collapsed="false">
      <c r="A161" s="172" t="s">
        <v>347</v>
      </c>
      <c r="B161" s="173" t="n">
        <v>979</v>
      </c>
      <c r="C161" s="174" t="s">
        <v>287</v>
      </c>
      <c r="D161" s="174"/>
      <c r="E161" s="140"/>
      <c r="F161" s="173"/>
      <c r="G161" s="176" t="n">
        <f aca="false">G162</f>
        <v>1251.6</v>
      </c>
    </row>
    <row r="162" customFormat="false" ht="27" hidden="false" customHeight="true" outlineLevel="0" collapsed="false">
      <c r="A162" s="172" t="s">
        <v>348</v>
      </c>
      <c r="B162" s="173" t="n">
        <v>979</v>
      </c>
      <c r="C162" s="174" t="s">
        <v>287</v>
      </c>
      <c r="D162" s="174" t="s">
        <v>227</v>
      </c>
      <c r="E162" s="140"/>
      <c r="F162" s="173"/>
      <c r="G162" s="176" t="n">
        <f aca="false">G163</f>
        <v>1251.6</v>
      </c>
    </row>
    <row r="163" customFormat="false" ht="38.25" hidden="false" customHeight="true" outlineLevel="0" collapsed="false">
      <c r="A163" s="195" t="s">
        <v>349</v>
      </c>
      <c r="B163" s="173" t="n">
        <v>979</v>
      </c>
      <c r="C163" s="174" t="s">
        <v>287</v>
      </c>
      <c r="D163" s="174" t="s">
        <v>227</v>
      </c>
      <c r="E163" s="140" t="s">
        <v>350</v>
      </c>
      <c r="F163" s="173"/>
      <c r="G163" s="176" t="n">
        <f aca="false">G164</f>
        <v>1251.6</v>
      </c>
    </row>
    <row r="164" customFormat="false" ht="12.75" hidden="false" customHeight="false" outlineLevel="0" collapsed="false">
      <c r="A164" s="172" t="s">
        <v>346</v>
      </c>
      <c r="B164" s="173" t="n">
        <v>979</v>
      </c>
      <c r="C164" s="174" t="s">
        <v>287</v>
      </c>
      <c r="D164" s="174" t="s">
        <v>227</v>
      </c>
      <c r="E164" s="140" t="s">
        <v>350</v>
      </c>
      <c r="F164" s="173" t="n">
        <v>500</v>
      </c>
      <c r="G164" s="176" t="n">
        <v>1251.6</v>
      </c>
    </row>
    <row r="165" customFormat="false" ht="12.75" hidden="false" customHeight="false" outlineLevel="0" collapsed="false">
      <c r="A165" s="172" t="s">
        <v>351</v>
      </c>
      <c r="B165" s="173" t="n">
        <v>979</v>
      </c>
      <c r="C165" s="174" t="s">
        <v>341</v>
      </c>
      <c r="D165" s="174"/>
      <c r="E165" s="140"/>
      <c r="F165" s="173"/>
      <c r="G165" s="176" t="n">
        <f aca="false">G166</f>
        <v>0</v>
      </c>
    </row>
    <row r="166" customFormat="false" ht="12" hidden="false" customHeight="true" outlineLevel="0" collapsed="false">
      <c r="A166" s="172" t="s">
        <v>352</v>
      </c>
      <c r="B166" s="173" t="n">
        <v>979</v>
      </c>
      <c r="C166" s="174" t="s">
        <v>341</v>
      </c>
      <c r="D166" s="174" t="s">
        <v>266</v>
      </c>
      <c r="E166" s="140"/>
      <c r="F166" s="173"/>
      <c r="G166" s="176" t="n">
        <f aca="false">G167</f>
        <v>0</v>
      </c>
    </row>
    <row r="167" customFormat="false" ht="15.75" hidden="false" customHeight="true" outlineLevel="0" collapsed="false">
      <c r="A167" s="202" t="s">
        <v>351</v>
      </c>
      <c r="B167" s="173" t="n">
        <v>979</v>
      </c>
      <c r="C167" s="174" t="s">
        <v>341</v>
      </c>
      <c r="D167" s="174" t="s">
        <v>266</v>
      </c>
      <c r="E167" s="140" t="s">
        <v>353</v>
      </c>
      <c r="F167" s="173"/>
      <c r="G167" s="176" t="n">
        <f aca="false">G168</f>
        <v>0</v>
      </c>
    </row>
    <row r="168" customFormat="false" ht="12.75" hidden="false" customHeight="false" outlineLevel="0" collapsed="false">
      <c r="A168" s="172" t="s">
        <v>351</v>
      </c>
      <c r="B168" s="173" t="n">
        <v>979</v>
      </c>
      <c r="C168" s="174" t="s">
        <v>341</v>
      </c>
      <c r="D168" s="174" t="s">
        <v>266</v>
      </c>
      <c r="E168" s="140" t="s">
        <v>353</v>
      </c>
      <c r="F168" s="173" t="n">
        <v>700</v>
      </c>
      <c r="G168" s="176" t="n">
        <v>0</v>
      </c>
    </row>
    <row r="169" customFormat="false" ht="25.5" hidden="false" customHeight="false" outlineLevel="0" collapsed="false">
      <c r="A169" s="172" t="s">
        <v>354</v>
      </c>
      <c r="B169" s="173" t="n">
        <v>979</v>
      </c>
      <c r="C169" s="174" t="s">
        <v>355</v>
      </c>
      <c r="D169" s="174"/>
      <c r="E169" s="140"/>
      <c r="F169" s="173"/>
      <c r="G169" s="175" t="n">
        <f aca="false">G170+G177+G174</f>
        <v>26005.6347</v>
      </c>
    </row>
    <row r="170" customFormat="false" ht="38.25" hidden="false" customHeight="false" outlineLevel="0" collapsed="false">
      <c r="A170" s="172" t="s">
        <v>356</v>
      </c>
      <c r="B170" s="173" t="n">
        <v>979</v>
      </c>
      <c r="C170" s="174" t="s">
        <v>355</v>
      </c>
      <c r="D170" s="174" t="s">
        <v>266</v>
      </c>
      <c r="E170" s="140"/>
      <c r="F170" s="173"/>
      <c r="G170" s="176" t="n">
        <f aca="false">G171</f>
        <v>25310.28092</v>
      </c>
    </row>
    <row r="171" customFormat="false" ht="12.75" hidden="false" customHeight="false" outlineLevel="0" collapsed="false">
      <c r="A171" s="172" t="s">
        <v>357</v>
      </c>
      <c r="B171" s="173" t="n">
        <v>979</v>
      </c>
      <c r="C171" s="174" t="s">
        <v>355</v>
      </c>
      <c r="D171" s="174" t="s">
        <v>266</v>
      </c>
      <c r="E171" s="140" t="s">
        <v>358</v>
      </c>
      <c r="F171" s="173"/>
      <c r="G171" s="176" t="n">
        <f aca="false">G172</f>
        <v>25310.28092</v>
      </c>
    </row>
    <row r="172" customFormat="false" ht="25.5" hidden="false" customHeight="false" outlineLevel="0" collapsed="false">
      <c r="A172" s="195" t="s">
        <v>359</v>
      </c>
      <c r="B172" s="173" t="n">
        <v>979</v>
      </c>
      <c r="C172" s="174" t="s">
        <v>355</v>
      </c>
      <c r="D172" s="174" t="s">
        <v>266</v>
      </c>
      <c r="E172" s="140" t="s">
        <v>360</v>
      </c>
      <c r="F172" s="173"/>
      <c r="G172" s="176" t="n">
        <f aca="false">G173</f>
        <v>25310.28092</v>
      </c>
    </row>
    <row r="173" customFormat="false" ht="12.75" hidden="false" customHeight="false" outlineLevel="0" collapsed="false">
      <c r="A173" s="172" t="s">
        <v>346</v>
      </c>
      <c r="B173" s="173" t="n">
        <v>979</v>
      </c>
      <c r="C173" s="174" t="s">
        <v>355</v>
      </c>
      <c r="D173" s="174" t="s">
        <v>266</v>
      </c>
      <c r="E173" s="140" t="s">
        <v>360</v>
      </c>
      <c r="F173" s="173" t="n">
        <v>500</v>
      </c>
      <c r="G173" s="176" t="n">
        <v>25310.28092</v>
      </c>
    </row>
    <row r="174" customFormat="false" ht="12.75" hidden="false" customHeight="false" outlineLevel="0" collapsed="false">
      <c r="A174" s="172" t="s">
        <v>361</v>
      </c>
      <c r="B174" s="173" t="n">
        <v>979</v>
      </c>
      <c r="C174" s="174" t="s">
        <v>355</v>
      </c>
      <c r="D174" s="174" t="s">
        <v>287</v>
      </c>
      <c r="E174" s="140"/>
      <c r="F174" s="173"/>
      <c r="G174" s="176" t="n">
        <f aca="false">G175</f>
        <v>49.28545</v>
      </c>
    </row>
    <row r="175" customFormat="false" ht="25.5" hidden="false" customHeight="false" outlineLevel="0" collapsed="false">
      <c r="A175" s="195" t="s">
        <v>362</v>
      </c>
      <c r="B175" s="173" t="n">
        <v>979</v>
      </c>
      <c r="C175" s="174" t="s">
        <v>355</v>
      </c>
      <c r="D175" s="174" t="s">
        <v>287</v>
      </c>
      <c r="E175" s="140" t="s">
        <v>363</v>
      </c>
      <c r="F175" s="173"/>
      <c r="G175" s="176" t="n">
        <f aca="false">G176</f>
        <v>49.28545</v>
      </c>
    </row>
    <row r="176" customFormat="false" ht="12.75" hidden="false" customHeight="false" outlineLevel="0" collapsed="false">
      <c r="A176" s="172" t="s">
        <v>346</v>
      </c>
      <c r="B176" s="173" t="n">
        <v>979</v>
      </c>
      <c r="C176" s="174" t="s">
        <v>355</v>
      </c>
      <c r="D176" s="174" t="s">
        <v>287</v>
      </c>
      <c r="E176" s="140" t="s">
        <v>363</v>
      </c>
      <c r="F176" s="173" t="n">
        <v>500</v>
      </c>
      <c r="G176" s="175" t="n">
        <v>49.28545</v>
      </c>
    </row>
    <row r="177" customFormat="false" ht="25.5" hidden="false" customHeight="false" outlineLevel="0" collapsed="false">
      <c r="A177" s="172" t="s">
        <v>364</v>
      </c>
      <c r="B177" s="173" t="n">
        <v>979</v>
      </c>
      <c r="C177" s="174" t="s">
        <v>355</v>
      </c>
      <c r="D177" s="174" t="s">
        <v>227</v>
      </c>
      <c r="E177" s="140"/>
      <c r="F177" s="173"/>
      <c r="G177" s="175" t="n">
        <f aca="false">G178</f>
        <v>646.06833</v>
      </c>
    </row>
    <row r="178" customFormat="false" ht="12.75" hidden="false" customHeight="false" outlineLevel="0" collapsed="false">
      <c r="A178" s="172" t="s">
        <v>357</v>
      </c>
      <c r="B178" s="173" t="n">
        <v>979</v>
      </c>
      <c r="C178" s="174" t="s">
        <v>355</v>
      </c>
      <c r="D178" s="174" t="s">
        <v>227</v>
      </c>
      <c r="E178" s="140" t="s">
        <v>358</v>
      </c>
      <c r="F178" s="173"/>
      <c r="G178" s="176" t="n">
        <f aca="false">G179+G181</f>
        <v>646.06833</v>
      </c>
    </row>
    <row r="179" customFormat="false" ht="38.25" hidden="false" customHeight="false" outlineLevel="0" collapsed="false">
      <c r="A179" s="195" t="s">
        <v>365</v>
      </c>
      <c r="B179" s="173" t="n">
        <v>979</v>
      </c>
      <c r="C179" s="174" t="s">
        <v>355</v>
      </c>
      <c r="D179" s="174" t="s">
        <v>227</v>
      </c>
      <c r="E179" s="140" t="s">
        <v>366</v>
      </c>
      <c r="F179" s="173"/>
      <c r="G179" s="176" t="n">
        <f aca="false">G180</f>
        <v>520.66305</v>
      </c>
    </row>
    <row r="180" customFormat="false" ht="12.75" hidden="false" customHeight="false" outlineLevel="0" collapsed="false">
      <c r="A180" s="172" t="s">
        <v>346</v>
      </c>
      <c r="B180" s="173" t="n">
        <v>979</v>
      </c>
      <c r="C180" s="174" t="s">
        <v>355</v>
      </c>
      <c r="D180" s="174" t="s">
        <v>227</v>
      </c>
      <c r="E180" s="140" t="s">
        <v>366</v>
      </c>
      <c r="F180" s="173" t="n">
        <v>500</v>
      </c>
      <c r="G180" s="175" t="n">
        <f aca="false">432.9468+87.71625</f>
        <v>520.66305</v>
      </c>
    </row>
    <row r="181" customFormat="false" ht="36" hidden="false" customHeight="false" outlineLevel="0" collapsed="false">
      <c r="A181" s="206" t="s">
        <v>84</v>
      </c>
      <c r="B181" s="173" t="n">
        <v>979</v>
      </c>
      <c r="C181" s="174" t="s">
        <v>355</v>
      </c>
      <c r="D181" s="174" t="s">
        <v>227</v>
      </c>
      <c r="E181" s="140" t="s">
        <v>367</v>
      </c>
      <c r="F181" s="173"/>
      <c r="G181" s="176" t="n">
        <f aca="false">G182</f>
        <v>125.40528</v>
      </c>
    </row>
    <row r="182" customFormat="false" ht="12.75" hidden="false" customHeight="false" outlineLevel="0" collapsed="false">
      <c r="A182" s="172" t="s">
        <v>346</v>
      </c>
      <c r="B182" s="173" t="n">
        <v>979</v>
      </c>
      <c r="C182" s="174" t="s">
        <v>355</v>
      </c>
      <c r="D182" s="174" t="s">
        <v>227</v>
      </c>
      <c r="E182" s="140" t="s">
        <v>367</v>
      </c>
      <c r="F182" s="173" t="n">
        <v>500</v>
      </c>
      <c r="G182" s="175" t="n">
        <f aca="false">65.68848+59.7168</f>
        <v>125.40528</v>
      </c>
    </row>
    <row r="183" customFormat="false" ht="30" hidden="false" customHeight="true" outlineLevel="0" collapsed="false">
      <c r="A183" s="214" t="s">
        <v>368</v>
      </c>
      <c r="B183" s="215" t="n">
        <v>980</v>
      </c>
      <c r="C183" s="216"/>
      <c r="D183" s="216"/>
      <c r="E183" s="215"/>
      <c r="F183" s="215"/>
      <c r="G183" s="171" t="n">
        <f aca="false">G184+G224+G234+G248+G265+G274+G281+G290+G297</f>
        <v>66696.40191</v>
      </c>
    </row>
    <row r="184" customFormat="false" ht="12.75" hidden="false" customHeight="false" outlineLevel="0" collapsed="false">
      <c r="A184" s="200" t="s">
        <v>336</v>
      </c>
      <c r="B184" s="173" t="n">
        <v>980</v>
      </c>
      <c r="C184" s="174" t="s">
        <v>266</v>
      </c>
      <c r="D184" s="174"/>
      <c r="E184" s="173"/>
      <c r="F184" s="173" t="s">
        <v>189</v>
      </c>
      <c r="G184" s="176" t="n">
        <f aca="false">G185+G188+G198+G202+G205+G209+G195</f>
        <v>34624.56455</v>
      </c>
    </row>
    <row r="185" customFormat="false" ht="12.75" hidden="false" customHeight="false" outlineLevel="0" collapsed="false">
      <c r="A185" s="172" t="s">
        <v>369</v>
      </c>
      <c r="B185" s="173" t="n">
        <v>980</v>
      </c>
      <c r="C185" s="174" t="s">
        <v>266</v>
      </c>
      <c r="D185" s="174" t="s">
        <v>287</v>
      </c>
      <c r="E185" s="173"/>
      <c r="F185" s="173"/>
      <c r="G185" s="176" t="n">
        <f aca="false">G186</f>
        <v>1275.1788</v>
      </c>
    </row>
    <row r="186" customFormat="false" ht="12.75" hidden="false" customHeight="false" outlineLevel="0" collapsed="false">
      <c r="A186" s="202" t="s">
        <v>370</v>
      </c>
      <c r="B186" s="173" t="n">
        <v>980</v>
      </c>
      <c r="C186" s="174" t="s">
        <v>266</v>
      </c>
      <c r="D186" s="174" t="s">
        <v>287</v>
      </c>
      <c r="E186" s="140" t="s">
        <v>371</v>
      </c>
      <c r="F186" s="173"/>
      <c r="G186" s="176" t="n">
        <f aca="false">G187</f>
        <v>1275.1788</v>
      </c>
    </row>
    <row r="187" customFormat="false" ht="63.75" hidden="false" customHeight="false" outlineLevel="0" collapsed="false">
      <c r="A187" s="178" t="s">
        <v>196</v>
      </c>
      <c r="B187" s="173" t="n">
        <v>980</v>
      </c>
      <c r="C187" s="174" t="s">
        <v>266</v>
      </c>
      <c r="D187" s="174" t="s">
        <v>287</v>
      </c>
      <c r="E187" s="140" t="s">
        <v>371</v>
      </c>
      <c r="F187" s="173" t="n">
        <v>100</v>
      </c>
      <c r="G187" s="176" t="n">
        <f aca="false">979.4+295.7788</f>
        <v>1275.1788</v>
      </c>
    </row>
    <row r="188" customFormat="false" ht="12.75" hidden="false" customHeight="false" outlineLevel="0" collapsed="false">
      <c r="A188" s="178" t="s">
        <v>372</v>
      </c>
      <c r="B188" s="173" t="n">
        <v>980</v>
      </c>
      <c r="C188" s="174" t="s">
        <v>266</v>
      </c>
      <c r="D188" s="174" t="s">
        <v>187</v>
      </c>
      <c r="E188" s="140"/>
      <c r="F188" s="173"/>
      <c r="G188" s="175" t="n">
        <f aca="false">G189+G193</f>
        <v>29914.48055</v>
      </c>
    </row>
    <row r="189" customFormat="false" ht="12.75" hidden="false" customHeight="false" outlineLevel="0" collapsed="false">
      <c r="A189" s="202" t="s">
        <v>338</v>
      </c>
      <c r="B189" s="173" t="n">
        <v>980</v>
      </c>
      <c r="C189" s="174" t="s">
        <v>266</v>
      </c>
      <c r="D189" s="174" t="s">
        <v>187</v>
      </c>
      <c r="E189" s="140" t="s">
        <v>339</v>
      </c>
      <c r="F189" s="173"/>
      <c r="G189" s="176" t="n">
        <f aca="false">G190+G191+G192</f>
        <v>27629.41223</v>
      </c>
    </row>
    <row r="190" customFormat="false" ht="63.75" hidden="false" customHeight="false" outlineLevel="0" collapsed="false">
      <c r="A190" s="178" t="s">
        <v>196</v>
      </c>
      <c r="B190" s="173" t="n">
        <v>980</v>
      </c>
      <c r="C190" s="174" t="s">
        <v>266</v>
      </c>
      <c r="D190" s="174" t="s">
        <v>187</v>
      </c>
      <c r="E190" s="140" t="s">
        <v>339</v>
      </c>
      <c r="F190" s="173" t="n">
        <v>100</v>
      </c>
      <c r="G190" s="176" t="n">
        <f aca="false">14028.7+4236.6674</f>
        <v>18265.3674</v>
      </c>
    </row>
    <row r="191" customFormat="false" ht="25.5" hidden="false" customHeight="false" outlineLevel="0" collapsed="false">
      <c r="A191" s="178" t="s">
        <v>197</v>
      </c>
      <c r="B191" s="173" t="n">
        <v>980</v>
      </c>
      <c r="C191" s="174" t="s">
        <v>266</v>
      </c>
      <c r="D191" s="174" t="s">
        <v>187</v>
      </c>
      <c r="E191" s="140" t="s">
        <v>339</v>
      </c>
      <c r="F191" s="173" t="n">
        <v>200</v>
      </c>
      <c r="G191" s="176" t="n">
        <f aca="false">29914.48055-G190-G192-G193</f>
        <v>9227.34483</v>
      </c>
    </row>
    <row r="192" customFormat="false" ht="12.75" hidden="false" customHeight="false" outlineLevel="0" collapsed="false">
      <c r="A192" s="178" t="s">
        <v>198</v>
      </c>
      <c r="B192" s="173" t="n">
        <v>980</v>
      </c>
      <c r="C192" s="174" t="s">
        <v>266</v>
      </c>
      <c r="D192" s="174" t="s">
        <v>187</v>
      </c>
      <c r="E192" s="140" t="s">
        <v>339</v>
      </c>
      <c r="F192" s="173" t="n">
        <v>800</v>
      </c>
      <c r="G192" s="176" t="n">
        <v>136.7</v>
      </c>
    </row>
    <row r="193" customFormat="false" ht="38.25" hidden="false" customHeight="false" outlineLevel="0" collapsed="false">
      <c r="A193" s="195" t="s">
        <v>373</v>
      </c>
      <c r="B193" s="173" t="n">
        <v>980</v>
      </c>
      <c r="C193" s="174" t="s">
        <v>266</v>
      </c>
      <c r="D193" s="174" t="s">
        <v>187</v>
      </c>
      <c r="E193" s="140" t="s">
        <v>374</v>
      </c>
      <c r="F193" s="173"/>
      <c r="G193" s="176" t="n">
        <f aca="false">G194</f>
        <v>2285.06832</v>
      </c>
    </row>
    <row r="194" customFormat="false" ht="25.5" hidden="false" customHeight="false" outlineLevel="0" collapsed="false">
      <c r="A194" s="178" t="s">
        <v>197</v>
      </c>
      <c r="B194" s="173" t="n">
        <v>980</v>
      </c>
      <c r="C194" s="174" t="s">
        <v>266</v>
      </c>
      <c r="D194" s="174" t="s">
        <v>187</v>
      </c>
      <c r="E194" s="140" t="s">
        <v>374</v>
      </c>
      <c r="F194" s="173" t="n">
        <v>200</v>
      </c>
      <c r="G194" s="176" t="n">
        <f aca="false">1934.82432+350.244</f>
        <v>2285.06832</v>
      </c>
      <c r="H194" s="168" t="n">
        <f aca="false">G194+G141+G180+G125+G109+G87+G309+G319+G336</f>
        <v>25664.47193</v>
      </c>
    </row>
    <row r="195" customFormat="false" ht="12.75" hidden="false" customHeight="false" outlineLevel="0" collapsed="false">
      <c r="A195" s="178" t="s">
        <v>375</v>
      </c>
      <c r="B195" s="173" t="n">
        <v>980</v>
      </c>
      <c r="C195" s="174" t="s">
        <v>266</v>
      </c>
      <c r="D195" s="174" t="s">
        <v>191</v>
      </c>
      <c r="E195" s="140"/>
      <c r="F195" s="173"/>
      <c r="G195" s="176" t="n">
        <f aca="false">G196</f>
        <v>44.6</v>
      </c>
    </row>
    <row r="196" customFormat="false" ht="51" hidden="false" customHeight="false" outlineLevel="0" collapsed="false">
      <c r="A196" s="195" t="s">
        <v>376</v>
      </c>
      <c r="B196" s="173" t="n">
        <v>980</v>
      </c>
      <c r="C196" s="174" t="s">
        <v>266</v>
      </c>
      <c r="D196" s="174" t="s">
        <v>191</v>
      </c>
      <c r="E196" s="140" t="s">
        <v>377</v>
      </c>
      <c r="F196" s="173"/>
      <c r="G196" s="176" t="n">
        <f aca="false">G197</f>
        <v>44.6</v>
      </c>
    </row>
    <row r="197" customFormat="false" ht="25.5" hidden="false" customHeight="false" outlineLevel="0" collapsed="false">
      <c r="A197" s="178" t="s">
        <v>197</v>
      </c>
      <c r="B197" s="173" t="n">
        <v>980</v>
      </c>
      <c r="C197" s="174" t="s">
        <v>266</v>
      </c>
      <c r="D197" s="174" t="s">
        <v>191</v>
      </c>
      <c r="E197" s="140" t="s">
        <v>377</v>
      </c>
      <c r="F197" s="173" t="n">
        <v>200</v>
      </c>
      <c r="G197" s="176" t="n">
        <v>44.6</v>
      </c>
    </row>
    <row r="198" customFormat="false" ht="38.25" hidden="false" customHeight="false" outlineLevel="0" collapsed="false">
      <c r="A198" s="172" t="s">
        <v>337</v>
      </c>
      <c r="B198" s="173" t="n">
        <v>980</v>
      </c>
      <c r="C198" s="174" t="s">
        <v>266</v>
      </c>
      <c r="D198" s="174" t="s">
        <v>257</v>
      </c>
      <c r="E198" s="173"/>
      <c r="F198" s="173"/>
      <c r="G198" s="175" t="n">
        <f aca="false">G199</f>
        <v>1969.4052</v>
      </c>
    </row>
    <row r="199" customFormat="false" ht="12.75" hidden="false" customHeight="false" outlineLevel="0" collapsed="false">
      <c r="A199" s="172" t="s">
        <v>357</v>
      </c>
      <c r="B199" s="173" t="n">
        <v>980</v>
      </c>
      <c r="C199" s="174" t="s">
        <v>266</v>
      </c>
      <c r="D199" s="174" t="s">
        <v>257</v>
      </c>
      <c r="E199" s="140" t="s">
        <v>339</v>
      </c>
      <c r="F199" s="173"/>
      <c r="G199" s="176" t="n">
        <f aca="false">G200+G201</f>
        <v>1969.4052</v>
      </c>
    </row>
    <row r="200" customFormat="false" ht="63.75" hidden="false" customHeight="false" outlineLevel="0" collapsed="false">
      <c r="A200" s="178" t="s">
        <v>196</v>
      </c>
      <c r="B200" s="173" t="n">
        <v>980</v>
      </c>
      <c r="C200" s="174" t="s">
        <v>266</v>
      </c>
      <c r="D200" s="174" t="s">
        <v>257</v>
      </c>
      <c r="E200" s="140" t="s">
        <v>339</v>
      </c>
      <c r="F200" s="173" t="n">
        <v>100</v>
      </c>
      <c r="G200" s="176" t="n">
        <f aca="false">1512.6+456.8052</f>
        <v>1969.4052</v>
      </c>
    </row>
    <row r="201" customFormat="false" ht="25.5" hidden="false" customHeight="false" outlineLevel="0" collapsed="false">
      <c r="A201" s="178" t="s">
        <v>197</v>
      </c>
      <c r="B201" s="173" t="n">
        <v>980</v>
      </c>
      <c r="C201" s="174" t="s">
        <v>266</v>
      </c>
      <c r="D201" s="174" t="s">
        <v>257</v>
      </c>
      <c r="E201" s="140" t="s">
        <v>339</v>
      </c>
      <c r="F201" s="173" t="n">
        <v>200</v>
      </c>
      <c r="G201" s="176" t="n">
        <v>0</v>
      </c>
    </row>
    <row r="202" customFormat="false" ht="12.75" hidden="false" customHeight="false" outlineLevel="0" collapsed="false">
      <c r="A202" s="178" t="s">
        <v>378</v>
      </c>
      <c r="B202" s="173" t="n">
        <v>980</v>
      </c>
      <c r="C202" s="174" t="s">
        <v>266</v>
      </c>
      <c r="D202" s="174" t="s">
        <v>264</v>
      </c>
      <c r="E202" s="140"/>
      <c r="F202" s="173"/>
      <c r="G202" s="176" t="n">
        <f aca="false">G203</f>
        <v>0</v>
      </c>
    </row>
    <row r="203" customFormat="false" ht="25.5" hidden="false" customHeight="false" outlineLevel="0" collapsed="false">
      <c r="A203" s="195" t="s">
        <v>379</v>
      </c>
      <c r="B203" s="173" t="n">
        <v>980</v>
      </c>
      <c r="C203" s="174" t="s">
        <v>266</v>
      </c>
      <c r="D203" s="174" t="s">
        <v>264</v>
      </c>
      <c r="E203" s="140" t="s">
        <v>380</v>
      </c>
      <c r="F203" s="173"/>
      <c r="G203" s="176" t="n">
        <f aca="false">G204</f>
        <v>0</v>
      </c>
    </row>
    <row r="204" customFormat="false" ht="25.5" hidden="false" customHeight="false" outlineLevel="0" collapsed="false">
      <c r="A204" s="178" t="s">
        <v>197</v>
      </c>
      <c r="B204" s="173" t="n">
        <v>980</v>
      </c>
      <c r="C204" s="174" t="s">
        <v>266</v>
      </c>
      <c r="D204" s="174" t="s">
        <v>264</v>
      </c>
      <c r="E204" s="140" t="s">
        <v>380</v>
      </c>
      <c r="F204" s="173" t="n">
        <v>200</v>
      </c>
      <c r="G204" s="176" t="n">
        <v>0</v>
      </c>
    </row>
    <row r="205" customFormat="false" ht="12.75" hidden="false" customHeight="false" outlineLevel="0" collapsed="false">
      <c r="A205" s="172" t="s">
        <v>381</v>
      </c>
      <c r="B205" s="173" t="n">
        <v>980</v>
      </c>
      <c r="C205" s="174" t="s">
        <v>266</v>
      </c>
      <c r="D205" s="174" t="s">
        <v>382</v>
      </c>
      <c r="E205" s="173"/>
      <c r="F205" s="173"/>
      <c r="G205" s="176" t="n">
        <f aca="false">G206</f>
        <v>350</v>
      </c>
    </row>
    <row r="206" customFormat="false" ht="25.5" hidden="false" customHeight="false" outlineLevel="0" collapsed="false">
      <c r="A206" s="217" t="s">
        <v>383</v>
      </c>
      <c r="B206" s="173" t="n">
        <v>980</v>
      </c>
      <c r="C206" s="174" t="s">
        <v>266</v>
      </c>
      <c r="D206" s="174" t="s">
        <v>382</v>
      </c>
      <c r="E206" s="173" t="s">
        <v>384</v>
      </c>
      <c r="F206" s="173"/>
      <c r="G206" s="176" t="n">
        <f aca="false">G207</f>
        <v>350</v>
      </c>
    </row>
    <row r="207" customFormat="false" ht="12.75" hidden="false" customHeight="false" outlineLevel="0" collapsed="false">
      <c r="A207" s="202" t="s">
        <v>385</v>
      </c>
      <c r="B207" s="173" t="n">
        <v>980</v>
      </c>
      <c r="C207" s="174" t="s">
        <v>266</v>
      </c>
      <c r="D207" s="174" t="s">
        <v>382</v>
      </c>
      <c r="E207" s="140" t="s">
        <v>386</v>
      </c>
      <c r="F207" s="173"/>
      <c r="G207" s="176" t="n">
        <f aca="false">G208</f>
        <v>350</v>
      </c>
    </row>
    <row r="208" customFormat="false" ht="12.75" hidden="false" customHeight="false" outlineLevel="0" collapsed="false">
      <c r="A208" s="178" t="s">
        <v>198</v>
      </c>
      <c r="B208" s="173" t="n">
        <v>980</v>
      </c>
      <c r="C208" s="174" t="s">
        <v>266</v>
      </c>
      <c r="D208" s="174" t="s">
        <v>382</v>
      </c>
      <c r="E208" s="140" t="s">
        <v>386</v>
      </c>
      <c r="F208" s="173" t="n">
        <v>800</v>
      </c>
      <c r="G208" s="176" t="n">
        <v>350</v>
      </c>
    </row>
    <row r="209" customFormat="false" ht="12.75" hidden="false" customHeight="false" outlineLevel="0" collapsed="false">
      <c r="A209" s="172" t="s">
        <v>340</v>
      </c>
      <c r="B209" s="173" t="n">
        <v>980</v>
      </c>
      <c r="C209" s="174" t="s">
        <v>266</v>
      </c>
      <c r="D209" s="174" t="s">
        <v>341</v>
      </c>
      <c r="E209" s="173"/>
      <c r="F209" s="173"/>
      <c r="G209" s="207" t="n">
        <f aca="false">G210</f>
        <v>1070.9</v>
      </c>
    </row>
    <row r="210" customFormat="false" ht="25.5" hidden="false" customHeight="false" outlineLevel="0" collapsed="false">
      <c r="A210" s="218" t="s">
        <v>261</v>
      </c>
      <c r="B210" s="173" t="n">
        <v>980</v>
      </c>
      <c r="C210" s="174" t="s">
        <v>266</v>
      </c>
      <c r="D210" s="174" t="s">
        <v>341</v>
      </c>
      <c r="E210" s="173" t="s">
        <v>193</v>
      </c>
      <c r="F210" s="173"/>
      <c r="G210" s="176" t="n">
        <f aca="false">G211+G213+G216</f>
        <v>1070.9</v>
      </c>
    </row>
    <row r="211" customFormat="false" ht="51" hidden="false" customHeight="false" outlineLevel="0" collapsed="false">
      <c r="A211" s="196" t="s">
        <v>139</v>
      </c>
      <c r="B211" s="173" t="n">
        <v>980</v>
      </c>
      <c r="C211" s="174" t="s">
        <v>266</v>
      </c>
      <c r="D211" s="174" t="s">
        <v>341</v>
      </c>
      <c r="E211" s="140" t="n">
        <v>7700054690</v>
      </c>
      <c r="F211" s="173"/>
      <c r="G211" s="176" t="n">
        <f aca="false">G212</f>
        <v>249</v>
      </c>
    </row>
    <row r="212" customFormat="false" ht="25.5" hidden="false" customHeight="false" outlineLevel="0" collapsed="false">
      <c r="A212" s="178" t="s">
        <v>197</v>
      </c>
      <c r="B212" s="173" t="n">
        <v>980</v>
      </c>
      <c r="C212" s="174" t="s">
        <v>266</v>
      </c>
      <c r="D212" s="174" t="s">
        <v>341</v>
      </c>
      <c r="E212" s="140" t="n">
        <v>7700054690</v>
      </c>
      <c r="F212" s="173" t="n">
        <v>200</v>
      </c>
      <c r="G212" s="176" t="n">
        <v>249</v>
      </c>
    </row>
    <row r="213" customFormat="false" ht="51" hidden="false" customHeight="false" outlineLevel="0" collapsed="false">
      <c r="A213" s="195" t="s">
        <v>387</v>
      </c>
      <c r="B213" s="173" t="n">
        <v>980</v>
      </c>
      <c r="C213" s="174" t="s">
        <v>266</v>
      </c>
      <c r="D213" s="174" t="s">
        <v>341</v>
      </c>
      <c r="E213" s="140" t="s">
        <v>388</v>
      </c>
      <c r="F213" s="173"/>
      <c r="G213" s="175" t="n">
        <f aca="false">G214+G215</f>
        <v>721.9</v>
      </c>
    </row>
    <row r="214" customFormat="false" ht="63.75" hidden="false" customHeight="false" outlineLevel="0" collapsed="false">
      <c r="A214" s="172" t="s">
        <v>196</v>
      </c>
      <c r="B214" s="173" t="n">
        <v>980</v>
      </c>
      <c r="C214" s="174" t="s">
        <v>266</v>
      </c>
      <c r="D214" s="174" t="s">
        <v>341</v>
      </c>
      <c r="E214" s="140" t="s">
        <v>388</v>
      </c>
      <c r="F214" s="173" t="n">
        <v>100</v>
      </c>
      <c r="G214" s="219" t="n">
        <f aca="false">310.449+93.755</f>
        <v>404.204</v>
      </c>
    </row>
    <row r="215" customFormat="false" ht="25.5" hidden="false" customHeight="false" outlineLevel="0" collapsed="false">
      <c r="A215" s="178" t="s">
        <v>197</v>
      </c>
      <c r="B215" s="173" t="n">
        <v>980</v>
      </c>
      <c r="C215" s="174" t="s">
        <v>266</v>
      </c>
      <c r="D215" s="174" t="s">
        <v>341</v>
      </c>
      <c r="E215" s="140" t="s">
        <v>388</v>
      </c>
      <c r="F215" s="173" t="n">
        <v>200</v>
      </c>
      <c r="G215" s="176" t="n">
        <f aca="false">721.9-G214</f>
        <v>317.696</v>
      </c>
    </row>
    <row r="216" customFormat="false" ht="12.75" hidden="false" customHeight="false" outlineLevel="0" collapsed="false">
      <c r="A216" s="202" t="s">
        <v>389</v>
      </c>
      <c r="B216" s="173" t="n">
        <v>980</v>
      </c>
      <c r="C216" s="174" t="s">
        <v>266</v>
      </c>
      <c r="D216" s="174" t="s">
        <v>341</v>
      </c>
      <c r="E216" s="140" t="s">
        <v>390</v>
      </c>
      <c r="F216" s="173"/>
      <c r="G216" s="176" t="n">
        <f aca="false">G217</f>
        <v>100</v>
      </c>
    </row>
    <row r="217" customFormat="false" ht="25.5" hidden="false" customHeight="false" outlineLevel="0" collapsed="false">
      <c r="A217" s="178" t="s">
        <v>197</v>
      </c>
      <c r="B217" s="173" t="n">
        <v>980</v>
      </c>
      <c r="C217" s="174" t="s">
        <v>266</v>
      </c>
      <c r="D217" s="174" t="s">
        <v>341</v>
      </c>
      <c r="E217" s="140" t="s">
        <v>390</v>
      </c>
      <c r="F217" s="173" t="n">
        <v>200</v>
      </c>
      <c r="G217" s="176" t="n">
        <v>100</v>
      </c>
    </row>
    <row r="218" customFormat="false" ht="25.5" hidden="true" customHeight="false" outlineLevel="0" collapsed="false">
      <c r="A218" s="178" t="s">
        <v>391</v>
      </c>
      <c r="B218" s="173" t="n">
        <v>980</v>
      </c>
      <c r="C218" s="174" t="s">
        <v>266</v>
      </c>
      <c r="D218" s="174" t="s">
        <v>341</v>
      </c>
      <c r="E218" s="140" t="s">
        <v>392</v>
      </c>
      <c r="F218" s="173"/>
      <c r="G218" s="176" t="n">
        <f aca="false">G219</f>
        <v>0</v>
      </c>
    </row>
    <row r="219" customFormat="false" ht="25.5" hidden="true" customHeight="false" outlineLevel="0" collapsed="false">
      <c r="A219" s="178" t="s">
        <v>197</v>
      </c>
      <c r="B219" s="173" t="n">
        <v>980</v>
      </c>
      <c r="C219" s="174" t="s">
        <v>266</v>
      </c>
      <c r="D219" s="174" t="s">
        <v>341</v>
      </c>
      <c r="E219" s="140" t="s">
        <v>392</v>
      </c>
      <c r="F219" s="173" t="n">
        <v>200</v>
      </c>
      <c r="G219" s="176"/>
    </row>
    <row r="220" customFormat="false" ht="12.75" hidden="false" customHeight="false" outlineLevel="0" collapsed="false">
      <c r="A220" s="178" t="s">
        <v>393</v>
      </c>
      <c r="B220" s="173" t="n">
        <v>980</v>
      </c>
      <c r="C220" s="174" t="s">
        <v>266</v>
      </c>
      <c r="D220" s="174" t="s">
        <v>341</v>
      </c>
      <c r="E220" s="140" t="s">
        <v>392</v>
      </c>
      <c r="F220" s="173"/>
      <c r="G220" s="176" t="n">
        <f aca="false">G221</f>
        <v>0</v>
      </c>
    </row>
    <row r="221" customFormat="false" ht="25.5" hidden="false" customHeight="false" outlineLevel="0" collapsed="false">
      <c r="A221" s="178" t="s">
        <v>197</v>
      </c>
      <c r="B221" s="173" t="n">
        <v>980</v>
      </c>
      <c r="C221" s="174" t="s">
        <v>266</v>
      </c>
      <c r="D221" s="174" t="s">
        <v>341</v>
      </c>
      <c r="E221" s="140" t="s">
        <v>392</v>
      </c>
      <c r="F221" s="173" t="n">
        <v>200</v>
      </c>
      <c r="G221" s="176" t="n">
        <v>0</v>
      </c>
    </row>
    <row r="222" customFormat="false" ht="30" hidden="false" customHeight="false" outlineLevel="0" collapsed="false">
      <c r="A222" s="220" t="s">
        <v>391</v>
      </c>
      <c r="B222" s="173" t="n">
        <v>980</v>
      </c>
      <c r="C222" s="174" t="s">
        <v>266</v>
      </c>
      <c r="D222" s="174" t="s">
        <v>341</v>
      </c>
      <c r="E222" s="140" t="s">
        <v>394</v>
      </c>
      <c r="F222" s="173"/>
      <c r="G222" s="176" t="n">
        <f aca="false">G223</f>
        <v>0</v>
      </c>
    </row>
    <row r="223" customFormat="false" ht="25.5" hidden="false" customHeight="false" outlineLevel="0" collapsed="false">
      <c r="A223" s="178" t="s">
        <v>197</v>
      </c>
      <c r="B223" s="173" t="n">
        <v>980</v>
      </c>
      <c r="C223" s="174" t="s">
        <v>266</v>
      </c>
      <c r="D223" s="174" t="s">
        <v>341</v>
      </c>
      <c r="E223" s="140" t="s">
        <v>394</v>
      </c>
      <c r="F223" s="173" t="n">
        <v>200</v>
      </c>
      <c r="G223" s="176" t="n">
        <v>0</v>
      </c>
    </row>
    <row r="224" customFormat="false" ht="25.5" hidden="false" customHeight="false" outlineLevel="0" collapsed="false">
      <c r="A224" s="172" t="s">
        <v>395</v>
      </c>
      <c r="B224" s="173" t="n">
        <v>980</v>
      </c>
      <c r="C224" s="174" t="s">
        <v>227</v>
      </c>
      <c r="D224" s="174"/>
      <c r="E224" s="173"/>
      <c r="F224" s="173"/>
      <c r="G224" s="175" t="n">
        <f aca="false">G225+G230</f>
        <v>2040.6342</v>
      </c>
    </row>
    <row r="225" customFormat="false" ht="38.25" hidden="false" customHeight="false" outlineLevel="0" collapsed="false">
      <c r="A225" s="172" t="s">
        <v>396</v>
      </c>
      <c r="B225" s="173" t="n">
        <v>980</v>
      </c>
      <c r="C225" s="174" t="s">
        <v>227</v>
      </c>
      <c r="D225" s="174" t="s">
        <v>323</v>
      </c>
      <c r="E225" s="173"/>
      <c r="F225" s="173"/>
      <c r="G225" s="176" t="n">
        <f aca="false">G226</f>
        <v>1822.6342</v>
      </c>
    </row>
    <row r="226" customFormat="false" ht="25.5" hidden="false" customHeight="false" outlineLevel="0" collapsed="false">
      <c r="A226" s="195" t="s">
        <v>383</v>
      </c>
      <c r="B226" s="173" t="n">
        <v>980</v>
      </c>
      <c r="C226" s="174" t="s">
        <v>227</v>
      </c>
      <c r="D226" s="174" t="s">
        <v>323</v>
      </c>
      <c r="E226" s="140" t="s">
        <v>384</v>
      </c>
      <c r="F226" s="173"/>
      <c r="G226" s="176" t="n">
        <f aca="false">G227</f>
        <v>1822.6342</v>
      </c>
    </row>
    <row r="227" customFormat="false" ht="25.5" hidden="false" customHeight="false" outlineLevel="0" collapsed="false">
      <c r="A227" s="195" t="s">
        <v>397</v>
      </c>
      <c r="B227" s="173" t="n">
        <v>980</v>
      </c>
      <c r="C227" s="174" t="s">
        <v>227</v>
      </c>
      <c r="D227" s="174" t="s">
        <v>323</v>
      </c>
      <c r="E227" s="140" t="s">
        <v>398</v>
      </c>
      <c r="F227" s="173"/>
      <c r="G227" s="176" t="n">
        <f aca="false">G228+G229</f>
        <v>1822.6342</v>
      </c>
    </row>
    <row r="228" customFormat="false" ht="17.25" hidden="false" customHeight="true" outlineLevel="0" collapsed="false">
      <c r="A228" s="172" t="s">
        <v>196</v>
      </c>
      <c r="B228" s="173" t="n">
        <v>980</v>
      </c>
      <c r="C228" s="174" t="s">
        <v>227</v>
      </c>
      <c r="D228" s="174" t="s">
        <v>323</v>
      </c>
      <c r="E228" s="140" t="s">
        <v>398</v>
      </c>
      <c r="F228" s="173" t="n">
        <v>100</v>
      </c>
      <c r="G228" s="176" t="n">
        <f aca="false">1202.1+363.0342</f>
        <v>1565.1342</v>
      </c>
    </row>
    <row r="229" customFormat="false" ht="25.5" hidden="false" customHeight="false" outlineLevel="0" collapsed="false">
      <c r="A229" s="178" t="s">
        <v>197</v>
      </c>
      <c r="B229" s="173" t="n">
        <v>980</v>
      </c>
      <c r="C229" s="174" t="s">
        <v>227</v>
      </c>
      <c r="D229" s="174" t="s">
        <v>323</v>
      </c>
      <c r="E229" s="140" t="s">
        <v>398</v>
      </c>
      <c r="F229" s="173" t="n">
        <v>200</v>
      </c>
      <c r="G229" s="176" t="n">
        <f aca="false">1822.6342-G228</f>
        <v>257.5</v>
      </c>
    </row>
    <row r="230" customFormat="false" ht="25.5" hidden="false" customHeight="false" outlineLevel="0" collapsed="false">
      <c r="A230" s="172" t="s">
        <v>399</v>
      </c>
      <c r="B230" s="173" t="n">
        <v>980</v>
      </c>
      <c r="C230" s="174" t="s">
        <v>227</v>
      </c>
      <c r="D230" s="174" t="s">
        <v>355</v>
      </c>
      <c r="E230" s="173"/>
      <c r="F230" s="173"/>
      <c r="G230" s="176" t="n">
        <f aca="false">G231</f>
        <v>218</v>
      </c>
    </row>
    <row r="231" customFormat="false" ht="38.25" hidden="false" customHeight="false" outlineLevel="0" collapsed="false">
      <c r="A231" s="195" t="s">
        <v>400</v>
      </c>
      <c r="B231" s="173" t="n">
        <v>980</v>
      </c>
      <c r="C231" s="174" t="s">
        <v>227</v>
      </c>
      <c r="D231" s="174" t="s">
        <v>355</v>
      </c>
      <c r="E231" s="140" t="s">
        <v>401</v>
      </c>
      <c r="F231" s="173"/>
      <c r="G231" s="176" t="n">
        <f aca="false">+G232</f>
        <v>218</v>
      </c>
    </row>
    <row r="232" customFormat="false" ht="25.5" hidden="false" customHeight="false" outlineLevel="0" collapsed="false">
      <c r="A232" s="172" t="s">
        <v>402</v>
      </c>
      <c r="B232" s="173" t="n">
        <v>980</v>
      </c>
      <c r="C232" s="174" t="s">
        <v>227</v>
      </c>
      <c r="D232" s="174" t="s">
        <v>355</v>
      </c>
      <c r="E232" s="173" t="s">
        <v>403</v>
      </c>
      <c r="F232" s="173"/>
      <c r="G232" s="176" t="n">
        <f aca="false">G233</f>
        <v>218</v>
      </c>
    </row>
    <row r="233" customFormat="false" ht="25.5" hidden="false" customHeight="false" outlineLevel="0" collapsed="false">
      <c r="A233" s="172" t="s">
        <v>404</v>
      </c>
      <c r="B233" s="173" t="n">
        <v>980</v>
      </c>
      <c r="C233" s="174" t="s">
        <v>227</v>
      </c>
      <c r="D233" s="174" t="s">
        <v>355</v>
      </c>
      <c r="E233" s="173" t="s">
        <v>403</v>
      </c>
      <c r="F233" s="173" t="n">
        <v>200</v>
      </c>
      <c r="G233" s="176" t="n">
        <f aca="false">'[3]проект ЗП САА чаа фп'!$U$152</f>
        <v>218</v>
      </c>
    </row>
    <row r="234" customFormat="false" ht="12.75" hidden="false" customHeight="false" outlineLevel="0" collapsed="false">
      <c r="A234" s="172" t="s">
        <v>405</v>
      </c>
      <c r="B234" s="173" t="n">
        <v>980</v>
      </c>
      <c r="C234" s="174" t="s">
        <v>187</v>
      </c>
      <c r="D234" s="174"/>
      <c r="E234" s="173"/>
      <c r="F234" s="173"/>
      <c r="G234" s="176" t="n">
        <f aca="false">G235+G239</f>
        <v>8914.75956</v>
      </c>
    </row>
    <row r="235" customFormat="false" ht="12.75" hidden="false" customHeight="false" outlineLevel="0" collapsed="false">
      <c r="A235" s="172" t="s">
        <v>406</v>
      </c>
      <c r="B235" s="173" t="n">
        <v>980</v>
      </c>
      <c r="C235" s="174" t="s">
        <v>187</v>
      </c>
      <c r="D235" s="174" t="s">
        <v>323</v>
      </c>
      <c r="E235" s="173"/>
      <c r="F235" s="173"/>
      <c r="G235" s="176" t="n">
        <f aca="false">G236</f>
        <v>4066</v>
      </c>
    </row>
    <row r="236" customFormat="false" ht="27" hidden="false" customHeight="true" outlineLevel="0" collapsed="false">
      <c r="A236" s="195" t="s">
        <v>407</v>
      </c>
      <c r="B236" s="173" t="n">
        <v>980</v>
      </c>
      <c r="C236" s="174" t="s">
        <v>187</v>
      </c>
      <c r="D236" s="174" t="s">
        <v>323</v>
      </c>
      <c r="E236" s="140" t="s">
        <v>408</v>
      </c>
      <c r="F236" s="173"/>
      <c r="G236" s="176" t="n">
        <f aca="false">G237</f>
        <v>4066</v>
      </c>
    </row>
    <row r="237" customFormat="false" ht="51" hidden="false" customHeight="false" outlineLevel="0" collapsed="false">
      <c r="A237" s="195" t="s">
        <v>409</v>
      </c>
      <c r="B237" s="173" t="n">
        <v>980</v>
      </c>
      <c r="C237" s="174" t="s">
        <v>187</v>
      </c>
      <c r="D237" s="174" t="s">
        <v>323</v>
      </c>
      <c r="E237" s="140" t="s">
        <v>410</v>
      </c>
      <c r="F237" s="173"/>
      <c r="G237" s="176" t="n">
        <f aca="false">G238</f>
        <v>4066</v>
      </c>
    </row>
    <row r="238" customFormat="false" ht="25.5" hidden="false" customHeight="false" outlineLevel="0" collapsed="false">
      <c r="A238" s="178" t="s">
        <v>197</v>
      </c>
      <c r="B238" s="173" t="n">
        <v>980</v>
      </c>
      <c r="C238" s="174" t="s">
        <v>187</v>
      </c>
      <c r="D238" s="174" t="s">
        <v>323</v>
      </c>
      <c r="E238" s="140" t="s">
        <v>410</v>
      </c>
      <c r="F238" s="173" t="n">
        <v>200</v>
      </c>
      <c r="G238" s="176" t="n">
        <v>4066</v>
      </c>
    </row>
    <row r="239" customFormat="false" ht="25.5" hidden="false" customHeight="false" outlineLevel="0" collapsed="false">
      <c r="A239" s="172" t="s">
        <v>411</v>
      </c>
      <c r="B239" s="173" t="n">
        <v>980</v>
      </c>
      <c r="C239" s="174" t="s">
        <v>187</v>
      </c>
      <c r="D239" s="174" t="s">
        <v>200</v>
      </c>
      <c r="E239" s="173"/>
      <c r="F239" s="173"/>
      <c r="G239" s="176" t="n">
        <f aca="false">G240</f>
        <v>4848.75956</v>
      </c>
      <c r="H239" s="168" t="n">
        <f aca="false">G239+G22</f>
        <v>6648.38956</v>
      </c>
    </row>
    <row r="240" customFormat="false" ht="38.25" hidden="false" customHeight="false" outlineLevel="0" collapsed="false">
      <c r="A240" s="221" t="s">
        <v>412</v>
      </c>
      <c r="B240" s="173" t="n">
        <v>980</v>
      </c>
      <c r="C240" s="174" t="s">
        <v>187</v>
      </c>
      <c r="D240" s="174" t="s">
        <v>200</v>
      </c>
      <c r="E240" s="173" t="s">
        <v>202</v>
      </c>
      <c r="F240" s="173"/>
      <c r="G240" s="176" t="n">
        <f aca="false">+G243+G241+G246</f>
        <v>4848.75956</v>
      </c>
    </row>
    <row r="241" customFormat="false" ht="45" hidden="false" customHeight="false" outlineLevel="0" collapsed="false">
      <c r="A241" s="191" t="s">
        <v>504</v>
      </c>
      <c r="B241" s="173" t="n">
        <v>980</v>
      </c>
      <c r="C241" s="174" t="s">
        <v>187</v>
      </c>
      <c r="D241" s="174" t="s">
        <v>200</v>
      </c>
      <c r="E241" s="140" t="s">
        <v>417</v>
      </c>
      <c r="F241" s="173"/>
      <c r="G241" s="176" t="n">
        <f aca="false">G242</f>
        <v>1827</v>
      </c>
    </row>
    <row r="242" customFormat="false" ht="25.5" hidden="false" customHeight="false" outlineLevel="0" collapsed="false">
      <c r="A242" s="178" t="s">
        <v>197</v>
      </c>
      <c r="B242" s="173" t="n">
        <v>980</v>
      </c>
      <c r="C242" s="174" t="s">
        <v>187</v>
      </c>
      <c r="D242" s="174" t="s">
        <v>200</v>
      </c>
      <c r="E242" s="140" t="s">
        <v>417</v>
      </c>
      <c r="F242" s="173" t="n">
        <v>200</v>
      </c>
      <c r="G242" s="176" t="n">
        <v>1827</v>
      </c>
    </row>
    <row r="243" customFormat="false" ht="25.5" hidden="false" customHeight="true" outlineLevel="0" collapsed="false">
      <c r="A243" s="222" t="s">
        <v>413</v>
      </c>
      <c r="B243" s="173" t="n">
        <v>980</v>
      </c>
      <c r="C243" s="174" t="s">
        <v>187</v>
      </c>
      <c r="D243" s="174" t="s">
        <v>200</v>
      </c>
      <c r="E243" s="140" t="s">
        <v>204</v>
      </c>
      <c r="F243" s="173"/>
      <c r="G243" s="176" t="n">
        <f aca="false">G244</f>
        <v>2721.75956</v>
      </c>
    </row>
    <row r="244" customFormat="false" ht="25.5" hidden="false" customHeight="false" outlineLevel="0" collapsed="false">
      <c r="A244" s="178" t="s">
        <v>197</v>
      </c>
      <c r="B244" s="173" t="n">
        <v>980</v>
      </c>
      <c r="C244" s="174" t="s">
        <v>187</v>
      </c>
      <c r="D244" s="174" t="s">
        <v>200</v>
      </c>
      <c r="E244" s="140" t="s">
        <v>204</v>
      </c>
      <c r="F244" s="173" t="n">
        <v>200</v>
      </c>
      <c r="G244" s="176" t="n">
        <v>2721.75956</v>
      </c>
    </row>
    <row r="245" customFormat="false" ht="12.75" hidden="true" customHeight="false" outlineLevel="0" collapsed="false">
      <c r="A245" s="178" t="s">
        <v>414</v>
      </c>
      <c r="B245" s="173" t="n">
        <v>980</v>
      </c>
      <c r="C245" s="174" t="s">
        <v>187</v>
      </c>
      <c r="D245" s="174" t="s">
        <v>200</v>
      </c>
      <c r="E245" s="140" t="s">
        <v>204</v>
      </c>
      <c r="F245" s="173" t="n">
        <v>300</v>
      </c>
      <c r="G245" s="176"/>
    </row>
    <row r="246" customFormat="false" ht="22.5" hidden="false" customHeight="true" outlineLevel="0" collapsed="false">
      <c r="A246" s="195" t="s">
        <v>505</v>
      </c>
      <c r="B246" s="173" t="n">
        <v>980</v>
      </c>
      <c r="C246" s="174" t="s">
        <v>187</v>
      </c>
      <c r="D246" s="174" t="s">
        <v>200</v>
      </c>
      <c r="E246" s="140" t="s">
        <v>506</v>
      </c>
      <c r="F246" s="173"/>
      <c r="G246" s="176" t="n">
        <f aca="false">G247</f>
        <v>300</v>
      </c>
    </row>
    <row r="247" customFormat="false" ht="25.5" hidden="false" customHeight="false" outlineLevel="0" collapsed="false">
      <c r="A247" s="178" t="s">
        <v>197</v>
      </c>
      <c r="B247" s="173" t="n">
        <v>980</v>
      </c>
      <c r="C247" s="174" t="s">
        <v>187</v>
      </c>
      <c r="D247" s="174" t="s">
        <v>200</v>
      </c>
      <c r="E247" s="140" t="s">
        <v>506</v>
      </c>
      <c r="F247" s="173" t="n">
        <v>200</v>
      </c>
      <c r="G247" s="176" t="n">
        <v>300</v>
      </c>
    </row>
    <row r="248" customFormat="false" ht="12.75" hidden="false" customHeight="false" outlineLevel="0" collapsed="false">
      <c r="A248" s="172" t="s">
        <v>418</v>
      </c>
      <c r="B248" s="173" t="n">
        <v>980</v>
      </c>
      <c r="C248" s="174" t="s">
        <v>191</v>
      </c>
      <c r="D248" s="174"/>
      <c r="E248" s="173"/>
      <c r="F248" s="173"/>
      <c r="G248" s="176" t="n">
        <f aca="false">G249+G257+G254</f>
        <v>10405.1</v>
      </c>
    </row>
    <row r="249" customFormat="false" ht="12.75" hidden="false" customHeight="false" outlineLevel="0" collapsed="false">
      <c r="A249" s="172" t="s">
        <v>419</v>
      </c>
      <c r="B249" s="173" t="n">
        <v>980</v>
      </c>
      <c r="C249" s="174" t="s">
        <v>191</v>
      </c>
      <c r="D249" s="174" t="s">
        <v>266</v>
      </c>
      <c r="E249" s="173"/>
      <c r="F249" s="173"/>
      <c r="G249" s="176" t="n">
        <f aca="false">G250+G252</f>
        <v>746.5</v>
      </c>
    </row>
    <row r="250" customFormat="false" ht="144.75" hidden="true" customHeight="true" outlineLevel="0" collapsed="false">
      <c r="A250" s="172" t="s">
        <v>420</v>
      </c>
      <c r="B250" s="173" t="n">
        <v>980</v>
      </c>
      <c r="C250" s="174" t="s">
        <v>191</v>
      </c>
      <c r="D250" s="174" t="s">
        <v>266</v>
      </c>
      <c r="E250" s="173" t="s">
        <v>421</v>
      </c>
      <c r="F250" s="173"/>
      <c r="G250" s="176" t="n">
        <f aca="false">G251</f>
        <v>0</v>
      </c>
    </row>
    <row r="251" customFormat="false" ht="12.75" hidden="true" customHeight="false" outlineLevel="0" collapsed="false">
      <c r="A251" s="178" t="s">
        <v>198</v>
      </c>
      <c r="B251" s="173" t="n">
        <v>980</v>
      </c>
      <c r="C251" s="174" t="s">
        <v>191</v>
      </c>
      <c r="D251" s="174" t="s">
        <v>266</v>
      </c>
      <c r="E251" s="173" t="s">
        <v>421</v>
      </c>
      <c r="F251" s="173" t="n">
        <v>800</v>
      </c>
      <c r="G251" s="223"/>
    </row>
    <row r="252" customFormat="false" ht="132" hidden="false" customHeight="false" outlineLevel="0" collapsed="false">
      <c r="A252" s="224" t="s">
        <v>90</v>
      </c>
      <c r="B252" s="173" t="n">
        <v>980</v>
      </c>
      <c r="C252" s="174" t="s">
        <v>191</v>
      </c>
      <c r="D252" s="174" t="s">
        <v>266</v>
      </c>
      <c r="E252" s="173" t="s">
        <v>421</v>
      </c>
      <c r="F252" s="173"/>
      <c r="G252" s="223" t="n">
        <f aca="false">G253</f>
        <v>746.5</v>
      </c>
    </row>
    <row r="253" customFormat="false" ht="25.5" hidden="false" customHeight="false" outlineLevel="0" collapsed="false">
      <c r="A253" s="178" t="s">
        <v>197</v>
      </c>
      <c r="B253" s="173" t="n">
        <v>980</v>
      </c>
      <c r="C253" s="174" t="s">
        <v>191</v>
      </c>
      <c r="D253" s="174" t="s">
        <v>266</v>
      </c>
      <c r="E253" s="173" t="s">
        <v>421</v>
      </c>
      <c r="F253" s="173" t="n">
        <v>200</v>
      </c>
      <c r="G253" s="223" t="n">
        <v>746.5</v>
      </c>
    </row>
    <row r="254" customFormat="false" ht="12.75" hidden="false" customHeight="false" outlineLevel="0" collapsed="false">
      <c r="A254" s="178" t="s">
        <v>422</v>
      </c>
      <c r="B254" s="173" t="n">
        <v>980</v>
      </c>
      <c r="C254" s="174" t="s">
        <v>191</v>
      </c>
      <c r="D254" s="174" t="s">
        <v>287</v>
      </c>
      <c r="E254" s="173"/>
      <c r="F254" s="173"/>
      <c r="G254" s="223" t="n">
        <f aca="false">G255</f>
        <v>819.2</v>
      </c>
    </row>
    <row r="255" customFormat="false" ht="38.25" hidden="false" customHeight="false" outlineLevel="0" collapsed="false">
      <c r="A255" s="196" t="s">
        <v>423</v>
      </c>
      <c r="B255" s="173" t="n">
        <v>980</v>
      </c>
      <c r="C255" s="174" t="s">
        <v>191</v>
      </c>
      <c r="D255" s="174" t="s">
        <v>287</v>
      </c>
      <c r="E255" s="173" t="s">
        <v>424</v>
      </c>
      <c r="F255" s="173"/>
      <c r="G255" s="223" t="n">
        <f aca="false">G256</f>
        <v>819.2</v>
      </c>
    </row>
    <row r="256" customFormat="false" ht="12.75" hidden="false" customHeight="false" outlineLevel="0" collapsed="false">
      <c r="A256" s="178" t="s">
        <v>198</v>
      </c>
      <c r="B256" s="173" t="n">
        <v>980</v>
      </c>
      <c r="C256" s="174" t="s">
        <v>191</v>
      </c>
      <c r="D256" s="174" t="s">
        <v>287</v>
      </c>
      <c r="E256" s="173" t="s">
        <v>424</v>
      </c>
      <c r="F256" s="173" t="n">
        <v>800</v>
      </c>
      <c r="G256" s="223" t="n">
        <v>819.2</v>
      </c>
    </row>
    <row r="257" customFormat="false" ht="12.75" hidden="false" customHeight="false" outlineLevel="0" collapsed="false">
      <c r="A257" s="172" t="s">
        <v>425</v>
      </c>
      <c r="B257" s="173" t="n">
        <v>980</v>
      </c>
      <c r="C257" s="174" t="s">
        <v>191</v>
      </c>
      <c r="D257" s="174" t="s">
        <v>227</v>
      </c>
      <c r="E257" s="173"/>
      <c r="F257" s="173"/>
      <c r="G257" s="223" t="n">
        <f aca="false">G258</f>
        <v>8839.4</v>
      </c>
    </row>
    <row r="258" customFormat="false" ht="38.25" hidden="false" customHeight="false" outlineLevel="0" collapsed="false">
      <c r="A258" s="195" t="s">
        <v>426</v>
      </c>
      <c r="B258" s="173" t="n">
        <v>980</v>
      </c>
      <c r="C258" s="174" t="s">
        <v>191</v>
      </c>
      <c r="D258" s="174" t="s">
        <v>227</v>
      </c>
      <c r="E258" s="140" t="s">
        <v>427</v>
      </c>
      <c r="F258" s="173"/>
      <c r="G258" s="223" t="n">
        <f aca="false">+G261+G263+G259</f>
        <v>8839.4</v>
      </c>
    </row>
    <row r="259" customFormat="false" ht="30" hidden="false" customHeight="true" outlineLevel="0" collapsed="false">
      <c r="A259" s="225" t="s">
        <v>428</v>
      </c>
      <c r="B259" s="173" t="n">
        <v>980</v>
      </c>
      <c r="C259" s="174" t="s">
        <v>191</v>
      </c>
      <c r="D259" s="174" t="s">
        <v>227</v>
      </c>
      <c r="E259" s="140" t="s">
        <v>507</v>
      </c>
      <c r="F259" s="173"/>
      <c r="G259" s="223" t="n">
        <f aca="false">G260</f>
        <v>2222.2</v>
      </c>
    </row>
    <row r="260" customFormat="false" ht="25.5" hidden="false" customHeight="false" outlineLevel="0" collapsed="false">
      <c r="A260" s="178" t="s">
        <v>197</v>
      </c>
      <c r="B260" s="173" t="n">
        <v>980</v>
      </c>
      <c r="C260" s="174" t="s">
        <v>191</v>
      </c>
      <c r="D260" s="174" t="s">
        <v>227</v>
      </c>
      <c r="E260" s="140" t="s">
        <v>507</v>
      </c>
      <c r="F260" s="173" t="n">
        <v>200</v>
      </c>
      <c r="G260" s="223" t="n">
        <f aca="false">2000+222.2</f>
        <v>2222.2</v>
      </c>
    </row>
    <row r="261" customFormat="false" ht="42" hidden="false" customHeight="true" outlineLevel="0" collapsed="false">
      <c r="A261" s="224" t="s">
        <v>430</v>
      </c>
      <c r="B261" s="173" t="n">
        <v>980</v>
      </c>
      <c r="C261" s="174" t="s">
        <v>191</v>
      </c>
      <c r="D261" s="174" t="s">
        <v>227</v>
      </c>
      <c r="E261" s="140" t="s">
        <v>508</v>
      </c>
      <c r="F261" s="173"/>
      <c r="G261" s="176" t="n">
        <f aca="false">G262</f>
        <v>4193.2</v>
      </c>
    </row>
    <row r="262" customFormat="false" ht="24" hidden="false" customHeight="true" outlineLevel="0" collapsed="false">
      <c r="A262" s="178" t="s">
        <v>197</v>
      </c>
      <c r="B262" s="173" t="n">
        <v>980</v>
      </c>
      <c r="C262" s="174" t="s">
        <v>191</v>
      </c>
      <c r="D262" s="174" t="s">
        <v>227</v>
      </c>
      <c r="E262" s="140" t="s">
        <v>508</v>
      </c>
      <c r="F262" s="173" t="n">
        <v>200</v>
      </c>
      <c r="G262" s="176" t="n">
        <v>4193.2</v>
      </c>
    </row>
    <row r="263" customFormat="false" ht="36" hidden="false" customHeight="true" outlineLevel="0" collapsed="false">
      <c r="A263" s="226" t="s">
        <v>431</v>
      </c>
      <c r="B263" s="173" t="n">
        <v>980</v>
      </c>
      <c r="C263" s="174" t="s">
        <v>191</v>
      </c>
      <c r="D263" s="174" t="s">
        <v>227</v>
      </c>
      <c r="E263" s="140" t="s">
        <v>432</v>
      </c>
      <c r="F263" s="173"/>
      <c r="G263" s="176" t="n">
        <f aca="false">G264</f>
        <v>2424</v>
      </c>
    </row>
    <row r="264" customFormat="false" ht="24" hidden="false" customHeight="true" outlineLevel="0" collapsed="false">
      <c r="A264" s="178" t="s">
        <v>197</v>
      </c>
      <c r="B264" s="173" t="n">
        <v>980</v>
      </c>
      <c r="C264" s="174" t="s">
        <v>191</v>
      </c>
      <c r="D264" s="174" t="s">
        <v>227</v>
      </c>
      <c r="E264" s="140" t="s">
        <v>432</v>
      </c>
      <c r="F264" s="173" t="n">
        <v>200</v>
      </c>
      <c r="G264" s="176" t="n">
        <f aca="false">2400+24</f>
        <v>2424</v>
      </c>
    </row>
    <row r="265" customFormat="false" ht="12.75" hidden="false" customHeight="false" outlineLevel="0" collapsed="false">
      <c r="A265" s="200" t="s">
        <v>433</v>
      </c>
      <c r="B265" s="173" t="n">
        <v>980</v>
      </c>
      <c r="C265" s="174" t="s">
        <v>264</v>
      </c>
      <c r="D265" s="174"/>
      <c r="E265" s="173"/>
      <c r="F265" s="173"/>
      <c r="G265" s="176" t="n">
        <f aca="false">+G266</f>
        <v>3249.4266</v>
      </c>
    </row>
    <row r="266" customFormat="false" ht="17.25" hidden="false" customHeight="true" outlineLevel="0" collapsed="false">
      <c r="A266" s="172" t="s">
        <v>322</v>
      </c>
      <c r="B266" s="173" t="n">
        <v>980</v>
      </c>
      <c r="C266" s="174" t="s">
        <v>264</v>
      </c>
      <c r="D266" s="174" t="s">
        <v>323</v>
      </c>
      <c r="E266" s="173"/>
      <c r="F266" s="173"/>
      <c r="G266" s="176" t="n">
        <f aca="false">G269+G272+G267</f>
        <v>3249.4266</v>
      </c>
    </row>
    <row r="267" customFormat="false" ht="27.75" hidden="false" customHeight="true" outlineLevel="0" collapsed="false">
      <c r="A267" s="195" t="s">
        <v>326</v>
      </c>
      <c r="B267" s="173" t="n">
        <v>980</v>
      </c>
      <c r="C267" s="174" t="s">
        <v>264</v>
      </c>
      <c r="D267" s="174" t="s">
        <v>323</v>
      </c>
      <c r="E267" s="227" t="s">
        <v>434</v>
      </c>
      <c r="F267" s="173"/>
      <c r="G267" s="176" t="n">
        <f aca="false">G268</f>
        <v>1418.529</v>
      </c>
    </row>
    <row r="268" customFormat="false" ht="72.75" hidden="false" customHeight="true" outlineLevel="0" collapsed="false">
      <c r="A268" s="172" t="s">
        <v>196</v>
      </c>
      <c r="B268" s="173" t="n">
        <v>980</v>
      </c>
      <c r="C268" s="174" t="s">
        <v>264</v>
      </c>
      <c r="D268" s="174" t="s">
        <v>323</v>
      </c>
      <c r="E268" s="227" t="s">
        <v>434</v>
      </c>
      <c r="F268" s="173" t="n">
        <v>100</v>
      </c>
      <c r="G268" s="176" t="n">
        <f aca="false">1089.5+329.029</f>
        <v>1418.529</v>
      </c>
    </row>
    <row r="269" customFormat="false" ht="44.25" hidden="false" customHeight="true" outlineLevel="0" collapsed="false">
      <c r="A269" s="195" t="s">
        <v>435</v>
      </c>
      <c r="B269" s="173" t="n">
        <v>980</v>
      </c>
      <c r="C269" s="174" t="s">
        <v>264</v>
      </c>
      <c r="D269" s="174" t="s">
        <v>323</v>
      </c>
      <c r="E269" s="140" t="s">
        <v>436</v>
      </c>
      <c r="F269" s="173" t="s">
        <v>189</v>
      </c>
      <c r="G269" s="175" t="n">
        <f aca="false">G270+G271</f>
        <v>491.4</v>
      </c>
    </row>
    <row r="270" customFormat="false" ht="75" hidden="false" customHeight="true" outlineLevel="0" collapsed="false">
      <c r="A270" s="172" t="s">
        <v>196</v>
      </c>
      <c r="B270" s="173" t="n">
        <v>980</v>
      </c>
      <c r="C270" s="174" t="s">
        <v>264</v>
      </c>
      <c r="D270" s="174" t="s">
        <v>323</v>
      </c>
      <c r="E270" s="140" t="s">
        <v>436</v>
      </c>
      <c r="F270" s="173" t="n">
        <v>100</v>
      </c>
      <c r="G270" s="176" t="n">
        <f aca="false">310.449+93.7556</f>
        <v>404.2046</v>
      </c>
    </row>
    <row r="271" customFormat="false" ht="33" hidden="false" customHeight="true" outlineLevel="0" collapsed="false">
      <c r="A271" s="178" t="s">
        <v>197</v>
      </c>
      <c r="B271" s="173" t="n">
        <v>980</v>
      </c>
      <c r="C271" s="174" t="s">
        <v>264</v>
      </c>
      <c r="D271" s="174" t="s">
        <v>323</v>
      </c>
      <c r="E271" s="140" t="s">
        <v>436</v>
      </c>
      <c r="F271" s="173" t="n">
        <v>200</v>
      </c>
      <c r="G271" s="176" t="n">
        <f aca="false">491.4-G270</f>
        <v>87.1954</v>
      </c>
    </row>
    <row r="272" customFormat="false" ht="18" hidden="false" customHeight="true" outlineLevel="0" collapsed="false">
      <c r="A272" s="202" t="s">
        <v>338</v>
      </c>
      <c r="B272" s="173" t="n">
        <v>980</v>
      </c>
      <c r="C272" s="174" t="s">
        <v>264</v>
      </c>
      <c r="D272" s="174" t="s">
        <v>323</v>
      </c>
      <c r="E272" s="173" t="s">
        <v>195</v>
      </c>
      <c r="F272" s="173"/>
      <c r="G272" s="176" t="n">
        <f aca="false">G273</f>
        <v>1339.4976</v>
      </c>
    </row>
    <row r="273" customFormat="false" ht="72" hidden="false" customHeight="true" outlineLevel="0" collapsed="false">
      <c r="A273" s="172" t="s">
        <v>196</v>
      </c>
      <c r="B273" s="173" t="n">
        <v>980</v>
      </c>
      <c r="C273" s="174" t="s">
        <v>264</v>
      </c>
      <c r="D273" s="174" t="s">
        <v>323</v>
      </c>
      <c r="E273" s="173" t="s">
        <v>195</v>
      </c>
      <c r="F273" s="173" t="n">
        <v>100</v>
      </c>
      <c r="G273" s="176" t="n">
        <f aca="false">1028.8+310.6976</f>
        <v>1339.4976</v>
      </c>
    </row>
    <row r="274" customFormat="false" ht="13.5" hidden="false" customHeight="true" outlineLevel="0" collapsed="false">
      <c r="A274" s="200" t="s">
        <v>437</v>
      </c>
      <c r="B274" s="173" t="n">
        <v>980</v>
      </c>
      <c r="C274" s="174" t="s">
        <v>438</v>
      </c>
      <c r="D274" s="182"/>
      <c r="E274" s="182"/>
      <c r="F274" s="173"/>
      <c r="G274" s="176" t="n">
        <f aca="false">G278+G275</f>
        <v>1241.457</v>
      </c>
    </row>
    <row r="275" customFormat="false" ht="15.75" hidden="false" customHeight="true" outlineLevel="0" collapsed="false">
      <c r="A275" s="172" t="s">
        <v>439</v>
      </c>
      <c r="B275" s="173" t="n">
        <v>980</v>
      </c>
      <c r="C275" s="174" t="s">
        <v>438</v>
      </c>
      <c r="D275" s="182" t="s">
        <v>266</v>
      </c>
      <c r="E275" s="228"/>
      <c r="F275" s="173"/>
      <c r="G275" s="176" t="n">
        <f aca="false">G276</f>
        <v>428.4882</v>
      </c>
    </row>
    <row r="276" customFormat="false" ht="16.5" hidden="false" customHeight="true" outlineLevel="0" collapsed="false">
      <c r="A276" s="200" t="s">
        <v>440</v>
      </c>
      <c r="B276" s="173" t="n">
        <v>980</v>
      </c>
      <c r="C276" s="174" t="s">
        <v>438</v>
      </c>
      <c r="D276" s="182" t="s">
        <v>266</v>
      </c>
      <c r="E276" s="229" t="s">
        <v>441</v>
      </c>
      <c r="F276" s="173"/>
      <c r="G276" s="176" t="n">
        <f aca="false">G277</f>
        <v>428.4882</v>
      </c>
    </row>
    <row r="277" customFormat="false" ht="55.5" hidden="false" customHeight="true" outlineLevel="0" collapsed="false">
      <c r="A277" s="172" t="s">
        <v>196</v>
      </c>
      <c r="B277" s="173" t="n">
        <v>980</v>
      </c>
      <c r="C277" s="174" t="s">
        <v>438</v>
      </c>
      <c r="D277" s="182" t="s">
        <v>266</v>
      </c>
      <c r="E277" s="229" t="s">
        <v>441</v>
      </c>
      <c r="F277" s="173" t="n">
        <v>100</v>
      </c>
      <c r="G277" s="175" t="n">
        <f aca="false">329.1+99.3882</f>
        <v>428.4882</v>
      </c>
    </row>
    <row r="278" customFormat="false" ht="33" hidden="false" customHeight="true" outlineLevel="0" collapsed="false">
      <c r="A278" s="172" t="s">
        <v>442</v>
      </c>
      <c r="B278" s="173" t="n">
        <v>980</v>
      </c>
      <c r="C278" s="174" t="s">
        <v>438</v>
      </c>
      <c r="D278" s="174" t="s">
        <v>187</v>
      </c>
      <c r="E278" s="173"/>
      <c r="F278" s="173"/>
      <c r="G278" s="176" t="n">
        <f aca="false">G279</f>
        <v>812.9688</v>
      </c>
    </row>
    <row r="279" customFormat="false" ht="17.25" hidden="false" customHeight="true" outlineLevel="0" collapsed="false">
      <c r="A279" s="202" t="s">
        <v>338</v>
      </c>
      <c r="B279" s="173" t="n">
        <v>980</v>
      </c>
      <c r="C279" s="174" t="s">
        <v>438</v>
      </c>
      <c r="D279" s="174" t="s">
        <v>187</v>
      </c>
      <c r="E279" s="173" t="s">
        <v>195</v>
      </c>
      <c r="F279" s="173"/>
      <c r="G279" s="176" t="n">
        <f aca="false">G280</f>
        <v>812.9688</v>
      </c>
    </row>
    <row r="280" customFormat="false" ht="67.5" hidden="false" customHeight="true" outlineLevel="0" collapsed="false">
      <c r="A280" s="172" t="s">
        <v>196</v>
      </c>
      <c r="B280" s="173" t="n">
        <v>980</v>
      </c>
      <c r="C280" s="174" t="s">
        <v>438</v>
      </c>
      <c r="D280" s="174" t="s">
        <v>187</v>
      </c>
      <c r="E280" s="173" t="s">
        <v>195</v>
      </c>
      <c r="F280" s="173" t="n">
        <v>100</v>
      </c>
      <c r="G280" s="175" t="n">
        <v>812.9688</v>
      </c>
    </row>
    <row r="281" customFormat="false" ht="12.75" hidden="false" customHeight="false" outlineLevel="0" collapsed="false">
      <c r="A281" s="172" t="s">
        <v>331</v>
      </c>
      <c r="B281" s="173" t="n">
        <v>980</v>
      </c>
      <c r="C281" s="174" t="s">
        <v>332</v>
      </c>
      <c r="D281" s="140"/>
      <c r="E281" s="140"/>
      <c r="F281" s="140"/>
      <c r="G281" s="176" t="n">
        <f aca="false">G287+G282</f>
        <v>5219.4</v>
      </c>
    </row>
    <row r="282" customFormat="false" ht="12.75" hidden="false" customHeight="false" outlineLevel="0" collapsed="false">
      <c r="A282" s="172" t="s">
        <v>443</v>
      </c>
      <c r="B282" s="173" t="n">
        <v>980</v>
      </c>
      <c r="C282" s="174" t="s">
        <v>332</v>
      </c>
      <c r="D282" s="182" t="s">
        <v>227</v>
      </c>
      <c r="E282" s="140"/>
      <c r="F282" s="140"/>
      <c r="G282" s="176" t="n">
        <f aca="false">G283+G285</f>
        <v>5172.6</v>
      </c>
    </row>
    <row r="283" customFormat="false" ht="24" hidden="false" customHeight="false" outlineLevel="0" collapsed="false">
      <c r="A283" s="230" t="s">
        <v>444</v>
      </c>
      <c r="B283" s="173" t="n">
        <v>980</v>
      </c>
      <c r="C283" s="174" t="s">
        <v>332</v>
      </c>
      <c r="D283" s="182" t="s">
        <v>227</v>
      </c>
      <c r="E283" s="140" t="s">
        <v>445</v>
      </c>
      <c r="F283" s="140"/>
      <c r="G283" s="176" t="n">
        <f aca="false">G284</f>
        <v>2733.5</v>
      </c>
    </row>
    <row r="284" customFormat="false" ht="25.5" hidden="false" customHeight="false" outlineLevel="0" collapsed="false">
      <c r="A284" s="178" t="s">
        <v>232</v>
      </c>
      <c r="B284" s="173" t="n">
        <v>980</v>
      </c>
      <c r="C284" s="174" t="s">
        <v>332</v>
      </c>
      <c r="D284" s="182" t="s">
        <v>227</v>
      </c>
      <c r="E284" s="140" t="s">
        <v>445</v>
      </c>
      <c r="F284" s="140" t="n">
        <v>300</v>
      </c>
      <c r="G284" s="176" t="n">
        <f aca="false">2186.8+546.7</f>
        <v>2733.5</v>
      </c>
    </row>
    <row r="285" customFormat="false" ht="36" hidden="false" customHeight="false" outlineLevel="0" collapsed="false">
      <c r="A285" s="225" t="s">
        <v>446</v>
      </c>
      <c r="B285" s="173" t="n">
        <v>980</v>
      </c>
      <c r="C285" s="174" t="s">
        <v>332</v>
      </c>
      <c r="D285" s="182" t="s">
        <v>227</v>
      </c>
      <c r="E285" s="140" t="s">
        <v>447</v>
      </c>
      <c r="F285" s="140"/>
      <c r="G285" s="176" t="n">
        <f aca="false">G286</f>
        <v>2439.1</v>
      </c>
    </row>
    <row r="286" customFormat="false" ht="25.5" hidden="false" customHeight="false" outlineLevel="0" collapsed="false">
      <c r="A286" s="178" t="s">
        <v>232</v>
      </c>
      <c r="B286" s="173" t="n">
        <v>980</v>
      </c>
      <c r="C286" s="174" t="s">
        <v>332</v>
      </c>
      <c r="D286" s="182" t="s">
        <v>227</v>
      </c>
      <c r="E286" s="140" t="s">
        <v>447</v>
      </c>
      <c r="F286" s="140" t="n">
        <v>300</v>
      </c>
      <c r="G286" s="176" t="n">
        <f aca="false">1951.3+487.8</f>
        <v>2439.1</v>
      </c>
    </row>
    <row r="287" customFormat="false" ht="16.5" hidden="false" customHeight="true" outlineLevel="0" collapsed="false">
      <c r="A287" s="172" t="s">
        <v>256</v>
      </c>
      <c r="B287" s="173" t="n">
        <v>980</v>
      </c>
      <c r="C287" s="174" t="s">
        <v>332</v>
      </c>
      <c r="D287" s="174" t="s">
        <v>257</v>
      </c>
      <c r="E287" s="173"/>
      <c r="F287" s="173"/>
      <c r="G287" s="176" t="n">
        <f aca="false">G289</f>
        <v>46.8</v>
      </c>
    </row>
    <row r="288" customFormat="false" ht="30.75" hidden="false" customHeight="true" outlineLevel="0" collapsed="false">
      <c r="A288" s="195" t="s">
        <v>448</v>
      </c>
      <c r="B288" s="173" t="n">
        <v>980</v>
      </c>
      <c r="C288" s="174" t="s">
        <v>332</v>
      </c>
      <c r="D288" s="174" t="s">
        <v>257</v>
      </c>
      <c r="E288" s="140" t="s">
        <v>449</v>
      </c>
      <c r="F288" s="173"/>
      <c r="G288" s="176" t="n">
        <f aca="false">G289</f>
        <v>46.8</v>
      </c>
    </row>
    <row r="289" customFormat="false" ht="16.5" hidden="false" customHeight="true" outlineLevel="0" collapsed="false">
      <c r="A289" s="178" t="s">
        <v>232</v>
      </c>
      <c r="B289" s="173" t="n">
        <v>980</v>
      </c>
      <c r="C289" s="174" t="s">
        <v>332</v>
      </c>
      <c r="D289" s="174" t="s">
        <v>257</v>
      </c>
      <c r="E289" s="140" t="s">
        <v>449</v>
      </c>
      <c r="F289" s="173" t="n">
        <v>300</v>
      </c>
      <c r="G289" s="176" t="n">
        <v>46.8</v>
      </c>
    </row>
    <row r="290" customFormat="false" ht="12.75" hidden="false" customHeight="false" outlineLevel="0" collapsed="false">
      <c r="A290" s="172" t="s">
        <v>450</v>
      </c>
      <c r="B290" s="173" t="n">
        <v>980</v>
      </c>
      <c r="C290" s="174" t="s">
        <v>382</v>
      </c>
      <c r="D290" s="174"/>
      <c r="E290" s="173"/>
      <c r="F290" s="173"/>
      <c r="G290" s="176" t="n">
        <f aca="false">G291</f>
        <v>600</v>
      </c>
    </row>
    <row r="291" customFormat="false" ht="25.5" hidden="false" customHeight="false" outlineLevel="0" collapsed="false">
      <c r="A291" s="172" t="s">
        <v>451</v>
      </c>
      <c r="B291" s="173" t="n">
        <v>980</v>
      </c>
      <c r="C291" s="174" t="s">
        <v>382</v>
      </c>
      <c r="D291" s="174" t="s">
        <v>191</v>
      </c>
      <c r="E291" s="173"/>
      <c r="F291" s="173"/>
      <c r="G291" s="176" t="n">
        <f aca="false">G292+G295</f>
        <v>600</v>
      </c>
    </row>
    <row r="292" customFormat="false" ht="17.25" hidden="false" customHeight="true" outlineLevel="0" collapsed="false">
      <c r="A292" s="202" t="s">
        <v>452</v>
      </c>
      <c r="B292" s="173" t="n">
        <v>980</v>
      </c>
      <c r="C292" s="174" t="s">
        <v>382</v>
      </c>
      <c r="D292" s="174" t="s">
        <v>191</v>
      </c>
      <c r="E292" s="173" t="s">
        <v>453</v>
      </c>
      <c r="F292" s="173"/>
      <c r="G292" s="176" t="n">
        <f aca="false">G293</f>
        <v>600</v>
      </c>
    </row>
    <row r="293" customFormat="false" ht="15.75" hidden="false" customHeight="true" outlineLevel="0" collapsed="false">
      <c r="A293" s="202" t="s">
        <v>452</v>
      </c>
      <c r="B293" s="173" t="n">
        <v>980</v>
      </c>
      <c r="C293" s="174" t="s">
        <v>382</v>
      </c>
      <c r="D293" s="174" t="s">
        <v>191</v>
      </c>
      <c r="E293" s="173" t="s">
        <v>454</v>
      </c>
      <c r="F293" s="173"/>
      <c r="G293" s="176" t="n">
        <f aca="false">G294</f>
        <v>600</v>
      </c>
    </row>
    <row r="294" customFormat="false" ht="31.5" hidden="false" customHeight="true" outlineLevel="0" collapsed="false">
      <c r="A294" s="172" t="s">
        <v>404</v>
      </c>
      <c r="B294" s="173" t="n">
        <v>980</v>
      </c>
      <c r="C294" s="174" t="s">
        <v>382</v>
      </c>
      <c r="D294" s="174" t="s">
        <v>191</v>
      </c>
      <c r="E294" s="173" t="s">
        <v>454</v>
      </c>
      <c r="F294" s="173" t="n">
        <v>200</v>
      </c>
      <c r="G294" s="176" t="n">
        <v>600</v>
      </c>
    </row>
    <row r="295" customFormat="false" ht="86.25" hidden="false" customHeight="true" outlineLevel="0" collapsed="false">
      <c r="A295" s="206" t="s">
        <v>509</v>
      </c>
      <c r="B295" s="173" t="n">
        <v>980</v>
      </c>
      <c r="C295" s="174" t="s">
        <v>382</v>
      </c>
      <c r="D295" s="174" t="s">
        <v>191</v>
      </c>
      <c r="E295" s="173" t="s">
        <v>510</v>
      </c>
      <c r="F295" s="173"/>
      <c r="G295" s="176" t="n">
        <f aca="false">G296</f>
        <v>0</v>
      </c>
    </row>
    <row r="296" customFormat="false" ht="31.5" hidden="false" customHeight="true" outlineLevel="0" collapsed="false">
      <c r="A296" s="172" t="s">
        <v>404</v>
      </c>
      <c r="B296" s="173" t="n">
        <v>980</v>
      </c>
      <c r="C296" s="174" t="s">
        <v>382</v>
      </c>
      <c r="D296" s="174" t="s">
        <v>191</v>
      </c>
      <c r="E296" s="173" t="s">
        <v>292</v>
      </c>
      <c r="F296" s="173" t="n">
        <v>200</v>
      </c>
      <c r="G296" s="176" t="n">
        <v>0</v>
      </c>
    </row>
    <row r="297" customFormat="false" ht="15.75" hidden="false" customHeight="true" outlineLevel="0" collapsed="false">
      <c r="A297" s="172" t="s">
        <v>455</v>
      </c>
      <c r="B297" s="173" t="n">
        <v>980</v>
      </c>
      <c r="C297" s="174" t="s">
        <v>200</v>
      </c>
      <c r="D297" s="174"/>
      <c r="E297" s="173"/>
      <c r="F297" s="174"/>
      <c r="G297" s="176" t="n">
        <f aca="false">G298</f>
        <v>401.06</v>
      </c>
    </row>
    <row r="298" customFormat="false" ht="17.25" hidden="false" customHeight="true" outlineLevel="0" collapsed="false">
      <c r="A298" s="172" t="s">
        <v>456</v>
      </c>
      <c r="B298" s="173" t="n">
        <v>980</v>
      </c>
      <c r="C298" s="174" t="s">
        <v>200</v>
      </c>
      <c r="D298" s="174" t="s">
        <v>287</v>
      </c>
      <c r="E298" s="173"/>
      <c r="F298" s="174"/>
      <c r="G298" s="176" t="n">
        <f aca="false">G299</f>
        <v>401.06</v>
      </c>
    </row>
    <row r="299" customFormat="false" ht="38.25" hidden="false" customHeight="false" outlineLevel="0" collapsed="false">
      <c r="A299" s="195" t="s">
        <v>457</v>
      </c>
      <c r="B299" s="173" t="n">
        <v>980</v>
      </c>
      <c r="C299" s="174" t="s">
        <v>200</v>
      </c>
      <c r="D299" s="174" t="s">
        <v>287</v>
      </c>
      <c r="E299" s="140" t="s">
        <v>458</v>
      </c>
      <c r="F299" s="174"/>
      <c r="G299" s="176" t="n">
        <f aca="false">G301</f>
        <v>401.06</v>
      </c>
    </row>
    <row r="300" customFormat="false" ht="38.25" hidden="false" customHeight="false" outlineLevel="0" collapsed="false">
      <c r="A300" s="195" t="s">
        <v>459</v>
      </c>
      <c r="B300" s="173" t="n">
        <v>980</v>
      </c>
      <c r="C300" s="174" t="s">
        <v>200</v>
      </c>
      <c r="D300" s="174" t="s">
        <v>287</v>
      </c>
      <c r="E300" s="140" t="s">
        <v>460</v>
      </c>
      <c r="F300" s="174"/>
      <c r="G300" s="176" t="n">
        <f aca="false">G301</f>
        <v>401.06</v>
      </c>
    </row>
    <row r="301" customFormat="false" ht="39.75" hidden="false" customHeight="true" outlineLevel="0" collapsed="false">
      <c r="A301" s="172" t="s">
        <v>404</v>
      </c>
      <c r="B301" s="173" t="n">
        <v>980</v>
      </c>
      <c r="C301" s="174" t="s">
        <v>200</v>
      </c>
      <c r="D301" s="174" t="s">
        <v>287</v>
      </c>
      <c r="E301" s="140" t="s">
        <v>460</v>
      </c>
      <c r="F301" s="174" t="s">
        <v>206</v>
      </c>
      <c r="G301" s="176" t="n">
        <v>401.06</v>
      </c>
    </row>
    <row r="302" customFormat="false" ht="31.5" hidden="false" customHeight="true" outlineLevel="0" collapsed="false">
      <c r="A302" s="214" t="s">
        <v>461</v>
      </c>
      <c r="B302" s="215" t="n">
        <v>993</v>
      </c>
      <c r="C302" s="216"/>
      <c r="D302" s="216"/>
      <c r="E302" s="215"/>
      <c r="F302" s="216"/>
      <c r="G302" s="171" t="n">
        <f aca="false">G303+G312</f>
        <v>88881.80478</v>
      </c>
    </row>
    <row r="303" customFormat="false" ht="17.25" hidden="false" customHeight="true" outlineLevel="0" collapsed="false">
      <c r="A303" s="172" t="s">
        <v>433</v>
      </c>
      <c r="B303" s="174" t="s">
        <v>462</v>
      </c>
      <c r="C303" s="174" t="s">
        <v>264</v>
      </c>
      <c r="D303" s="174"/>
      <c r="E303" s="174"/>
      <c r="F303" s="174"/>
      <c r="G303" s="231" t="n">
        <f aca="false">G304</f>
        <v>13867.09931</v>
      </c>
    </row>
    <row r="304" customFormat="false" ht="21" hidden="false" customHeight="true" outlineLevel="0" collapsed="false">
      <c r="A304" s="172" t="s">
        <v>306</v>
      </c>
      <c r="B304" s="174" t="s">
        <v>462</v>
      </c>
      <c r="C304" s="174" t="s">
        <v>264</v>
      </c>
      <c r="D304" s="174" t="s">
        <v>227</v>
      </c>
      <c r="E304" s="174"/>
      <c r="F304" s="174"/>
      <c r="G304" s="223" t="n">
        <f aca="false">G305</f>
        <v>13867.09931</v>
      </c>
    </row>
    <row r="305" customFormat="false" ht="30.75" hidden="false" customHeight="true" outlineLevel="0" collapsed="false">
      <c r="A305" s="172" t="s">
        <v>288</v>
      </c>
      <c r="B305" s="174" t="s">
        <v>462</v>
      </c>
      <c r="C305" s="174" t="s">
        <v>264</v>
      </c>
      <c r="D305" s="174" t="s">
        <v>227</v>
      </c>
      <c r="E305" s="140" t="s">
        <v>309</v>
      </c>
      <c r="F305" s="174"/>
      <c r="G305" s="223" t="n">
        <f aca="false">G306+G308+G310</f>
        <v>13867.09931</v>
      </c>
    </row>
    <row r="306" customFormat="false" ht="25.5" hidden="false" customHeight="true" outlineLevel="0" collapsed="false">
      <c r="A306" s="195" t="s">
        <v>308</v>
      </c>
      <c r="B306" s="174" t="s">
        <v>462</v>
      </c>
      <c r="C306" s="174" t="s">
        <v>264</v>
      </c>
      <c r="D306" s="174" t="s">
        <v>227</v>
      </c>
      <c r="E306" s="140" t="s">
        <v>311</v>
      </c>
      <c r="F306" s="174"/>
      <c r="G306" s="223" t="n">
        <f aca="false">G307</f>
        <v>13368.36489</v>
      </c>
    </row>
    <row r="307" customFormat="false" ht="27" hidden="false" customHeight="true" outlineLevel="0" collapsed="false">
      <c r="A307" s="232" t="s">
        <v>274</v>
      </c>
      <c r="B307" s="174" t="s">
        <v>462</v>
      </c>
      <c r="C307" s="174" t="s">
        <v>264</v>
      </c>
      <c r="D307" s="174" t="s">
        <v>227</v>
      </c>
      <c r="E307" s="140" t="s">
        <v>311</v>
      </c>
      <c r="F307" s="174" t="s">
        <v>275</v>
      </c>
      <c r="G307" s="176" t="n">
        <f aca="false">13867.09931-G309-G311</f>
        <v>13368.36489</v>
      </c>
    </row>
    <row r="308" customFormat="false" ht="38.25" hidden="false" customHeight="false" outlineLevel="0" collapsed="false">
      <c r="A308" s="195" t="s">
        <v>312</v>
      </c>
      <c r="B308" s="174" t="s">
        <v>462</v>
      </c>
      <c r="C308" s="174" t="s">
        <v>264</v>
      </c>
      <c r="D308" s="174" t="s">
        <v>227</v>
      </c>
      <c r="E308" s="140" t="s">
        <v>313</v>
      </c>
      <c r="F308" s="174"/>
      <c r="G308" s="176" t="n">
        <f aca="false">G309</f>
        <v>469.00322</v>
      </c>
    </row>
    <row r="309" customFormat="false" ht="30" hidden="false" customHeight="true" outlineLevel="0" collapsed="false">
      <c r="A309" s="232" t="s">
        <v>274</v>
      </c>
      <c r="B309" s="174" t="s">
        <v>462</v>
      </c>
      <c r="C309" s="174" t="s">
        <v>264</v>
      </c>
      <c r="D309" s="174" t="s">
        <v>227</v>
      </c>
      <c r="E309" s="140" t="s">
        <v>313</v>
      </c>
      <c r="F309" s="174" t="s">
        <v>275</v>
      </c>
      <c r="G309" s="176" t="n">
        <f aca="false">397.11672+71.8865</f>
        <v>469.00322</v>
      </c>
    </row>
    <row r="310" customFormat="false" ht="57" hidden="false" customHeight="true" outlineLevel="0" collapsed="false">
      <c r="A310" s="195" t="s">
        <v>463</v>
      </c>
      <c r="B310" s="174" t="s">
        <v>462</v>
      </c>
      <c r="C310" s="174" t="s">
        <v>264</v>
      </c>
      <c r="D310" s="174" t="s">
        <v>227</v>
      </c>
      <c r="E310" s="140" t="s">
        <v>464</v>
      </c>
      <c r="F310" s="174"/>
      <c r="G310" s="176" t="n">
        <f aca="false">G311</f>
        <v>29.7312</v>
      </c>
    </row>
    <row r="311" customFormat="false" ht="16.5" hidden="false" customHeight="true" outlineLevel="0" collapsed="false">
      <c r="A311" s="233" t="s">
        <v>232</v>
      </c>
      <c r="B311" s="174" t="s">
        <v>462</v>
      </c>
      <c r="C311" s="174" t="s">
        <v>264</v>
      </c>
      <c r="D311" s="174" t="s">
        <v>227</v>
      </c>
      <c r="E311" s="140" t="s">
        <v>301</v>
      </c>
      <c r="F311" s="174" t="s">
        <v>275</v>
      </c>
      <c r="G311" s="176" t="n">
        <v>29.7312</v>
      </c>
    </row>
    <row r="312" customFormat="false" ht="12.75" hidden="false" customHeight="false" outlineLevel="0" collapsed="false">
      <c r="A312" s="234" t="s">
        <v>465</v>
      </c>
      <c r="B312" s="235" t="n">
        <v>993</v>
      </c>
      <c r="C312" s="236" t="s">
        <v>438</v>
      </c>
      <c r="D312" s="236"/>
      <c r="E312" s="235"/>
      <c r="F312" s="236"/>
      <c r="G312" s="205" t="n">
        <f aca="false">G313+G339</f>
        <v>75014.70547</v>
      </c>
    </row>
    <row r="313" customFormat="false" ht="12.75" hidden="false" customHeight="false" outlineLevel="0" collapsed="false">
      <c r="A313" s="172" t="s">
        <v>439</v>
      </c>
      <c r="B313" s="173" t="n">
        <v>993</v>
      </c>
      <c r="C313" s="174" t="s">
        <v>438</v>
      </c>
      <c r="D313" s="174" t="s">
        <v>266</v>
      </c>
      <c r="E313" s="173"/>
      <c r="F313" s="174"/>
      <c r="G313" s="176" t="n">
        <f aca="false">G314</f>
        <v>48816.27875</v>
      </c>
    </row>
    <row r="314" customFormat="false" ht="12.75" hidden="false" customHeight="false" outlineLevel="0" collapsed="false">
      <c r="A314" s="232" t="s">
        <v>466</v>
      </c>
      <c r="B314" s="182" t="s">
        <v>462</v>
      </c>
      <c r="C314" s="182" t="s">
        <v>438</v>
      </c>
      <c r="D314" s="182" t="s">
        <v>266</v>
      </c>
      <c r="E314" s="140" t="s">
        <v>467</v>
      </c>
      <c r="F314" s="182"/>
      <c r="G314" s="176" t="n">
        <f aca="false">G315+G326</f>
        <v>48816.27875</v>
      </c>
    </row>
    <row r="315" customFormat="false" ht="15" hidden="false" customHeight="false" outlineLevel="0" collapsed="false">
      <c r="A315" s="237" t="s">
        <v>468</v>
      </c>
      <c r="B315" s="182" t="s">
        <v>462</v>
      </c>
      <c r="C315" s="182" t="s">
        <v>438</v>
      </c>
      <c r="D315" s="182" t="s">
        <v>266</v>
      </c>
      <c r="E315" s="140" t="s">
        <v>469</v>
      </c>
      <c r="F315" s="182"/>
      <c r="G315" s="175" t="n">
        <f aca="false">G316+G318+G324+G322+G320</f>
        <v>18967.39328</v>
      </c>
    </row>
    <row r="316" customFormat="false" ht="12.75" hidden="false" customHeight="false" outlineLevel="0" collapsed="false">
      <c r="A316" s="202" t="s">
        <v>470</v>
      </c>
      <c r="B316" s="182" t="s">
        <v>462</v>
      </c>
      <c r="C316" s="182" t="s">
        <v>438</v>
      </c>
      <c r="D316" s="182" t="s">
        <v>266</v>
      </c>
      <c r="E316" s="140" t="s">
        <v>471</v>
      </c>
      <c r="F316" s="182"/>
      <c r="G316" s="176" t="n">
        <f aca="false">G317</f>
        <v>13038.6005</v>
      </c>
    </row>
    <row r="317" customFormat="false" ht="30" hidden="false" customHeight="true" outlineLevel="0" collapsed="false">
      <c r="A317" s="232" t="s">
        <v>274</v>
      </c>
      <c r="B317" s="182" t="s">
        <v>462</v>
      </c>
      <c r="C317" s="182" t="s">
        <v>438</v>
      </c>
      <c r="D317" s="182" t="s">
        <v>266</v>
      </c>
      <c r="E317" s="140" t="s">
        <v>471</v>
      </c>
      <c r="F317" s="182" t="s">
        <v>275</v>
      </c>
      <c r="G317" s="176" t="n">
        <f aca="false">18967.39328-G319-G323-G325-G321</f>
        <v>13038.6005</v>
      </c>
    </row>
    <row r="318" customFormat="false" ht="44.25" hidden="false" customHeight="true" outlineLevel="0" collapsed="false">
      <c r="A318" s="195" t="s">
        <v>472</v>
      </c>
      <c r="B318" s="182" t="s">
        <v>462</v>
      </c>
      <c r="C318" s="182" t="s">
        <v>438</v>
      </c>
      <c r="D318" s="182" t="s">
        <v>266</v>
      </c>
      <c r="E318" s="140" t="s">
        <v>473</v>
      </c>
      <c r="F318" s="182"/>
      <c r="G318" s="176" t="n">
        <f aca="false">G319</f>
        <v>59.74078</v>
      </c>
    </row>
    <row r="319" customFormat="false" ht="29.25" hidden="false" customHeight="true" outlineLevel="0" collapsed="false">
      <c r="A319" s="232" t="s">
        <v>274</v>
      </c>
      <c r="B319" s="182" t="s">
        <v>462</v>
      </c>
      <c r="C319" s="182" t="s">
        <v>438</v>
      </c>
      <c r="D319" s="182" t="s">
        <v>266</v>
      </c>
      <c r="E319" s="140" t="s">
        <v>473</v>
      </c>
      <c r="F319" s="182" t="s">
        <v>275</v>
      </c>
      <c r="G319" s="176" t="n">
        <f aca="false">50.75928+8.9815</f>
        <v>59.74078</v>
      </c>
    </row>
    <row r="320" customFormat="false" ht="43.5" hidden="false" customHeight="true" outlineLevel="0" collapsed="false">
      <c r="A320" s="224" t="s">
        <v>474</v>
      </c>
      <c r="B320" s="182" t="s">
        <v>462</v>
      </c>
      <c r="C320" s="182" t="s">
        <v>438</v>
      </c>
      <c r="D320" s="182" t="s">
        <v>266</v>
      </c>
      <c r="E320" s="140" t="s">
        <v>511</v>
      </c>
      <c r="F320" s="182"/>
      <c r="G320" s="176" t="n">
        <f aca="false">G321</f>
        <v>5750</v>
      </c>
    </row>
    <row r="321" customFormat="false" ht="42" hidden="false" customHeight="true" outlineLevel="0" collapsed="false">
      <c r="A321" s="224" t="s">
        <v>474</v>
      </c>
      <c r="B321" s="182" t="s">
        <v>462</v>
      </c>
      <c r="C321" s="182" t="s">
        <v>438</v>
      </c>
      <c r="D321" s="182" t="s">
        <v>266</v>
      </c>
      <c r="E321" s="140" t="s">
        <v>511</v>
      </c>
      <c r="F321" s="182" t="s">
        <v>275</v>
      </c>
      <c r="G321" s="176" t="n">
        <f aca="false">5000+750</f>
        <v>5750</v>
      </c>
    </row>
    <row r="322" customFormat="false" ht="29.25" hidden="false" customHeight="true" outlineLevel="0" collapsed="false">
      <c r="A322" s="206" t="s">
        <v>84</v>
      </c>
      <c r="B322" s="182" t="s">
        <v>462</v>
      </c>
      <c r="C322" s="182" t="s">
        <v>438</v>
      </c>
      <c r="D322" s="182" t="s">
        <v>266</v>
      </c>
      <c r="E322" s="140" t="s">
        <v>476</v>
      </c>
      <c r="F322" s="182"/>
      <c r="G322" s="176" t="n">
        <f aca="false">G323</f>
        <v>29.8584</v>
      </c>
    </row>
    <row r="323" customFormat="false" ht="29.25" hidden="false" customHeight="true" outlineLevel="0" collapsed="false">
      <c r="A323" s="232" t="s">
        <v>274</v>
      </c>
      <c r="B323" s="182" t="s">
        <v>462</v>
      </c>
      <c r="C323" s="182" t="s">
        <v>438</v>
      </c>
      <c r="D323" s="182" t="s">
        <v>266</v>
      </c>
      <c r="E323" s="140" t="s">
        <v>476</v>
      </c>
      <c r="F323" s="182" t="s">
        <v>275</v>
      </c>
      <c r="G323" s="176" t="n">
        <f aca="false">29.8584</f>
        <v>29.8584</v>
      </c>
    </row>
    <row r="324" customFormat="false" ht="57" hidden="false" customHeight="true" outlineLevel="0" collapsed="false">
      <c r="A324" s="238" t="s">
        <v>477</v>
      </c>
      <c r="B324" s="182" t="s">
        <v>462</v>
      </c>
      <c r="C324" s="182" t="s">
        <v>438</v>
      </c>
      <c r="D324" s="182" t="s">
        <v>266</v>
      </c>
      <c r="E324" s="140" t="s">
        <v>478</v>
      </c>
      <c r="F324" s="182"/>
      <c r="G324" s="176" t="n">
        <f aca="false">G325</f>
        <v>89.1936</v>
      </c>
    </row>
    <row r="325" customFormat="false" ht="30" hidden="false" customHeight="true" outlineLevel="0" collapsed="false">
      <c r="A325" s="232" t="s">
        <v>274</v>
      </c>
      <c r="B325" s="182" t="s">
        <v>462</v>
      </c>
      <c r="C325" s="182" t="s">
        <v>438</v>
      </c>
      <c r="D325" s="182" t="s">
        <v>266</v>
      </c>
      <c r="E325" s="140" t="s">
        <v>478</v>
      </c>
      <c r="F325" s="182" t="s">
        <v>275</v>
      </c>
      <c r="G325" s="176" t="n">
        <v>89.1936</v>
      </c>
    </row>
    <row r="326" customFormat="false" ht="25.5" hidden="false" customHeight="false" outlineLevel="0" collapsed="false">
      <c r="A326" s="179" t="s">
        <v>479</v>
      </c>
      <c r="B326" s="182" t="s">
        <v>462</v>
      </c>
      <c r="C326" s="182" t="s">
        <v>438</v>
      </c>
      <c r="D326" s="182" t="s">
        <v>266</v>
      </c>
      <c r="E326" s="140" t="s">
        <v>480</v>
      </c>
      <c r="F326" s="174"/>
      <c r="G326" s="175" t="n">
        <f aca="false">G327+G333+G335+G331+G337+G329</f>
        <v>29848.88547</v>
      </c>
      <c r="K326" s="209"/>
    </row>
    <row r="327" customFormat="false" ht="12.75" hidden="false" customHeight="false" outlineLevel="0" collapsed="false">
      <c r="A327" s="202" t="s">
        <v>440</v>
      </c>
      <c r="B327" s="182" t="s">
        <v>462</v>
      </c>
      <c r="C327" s="182" t="s">
        <v>438</v>
      </c>
      <c r="D327" s="182" t="s">
        <v>266</v>
      </c>
      <c r="E327" s="140" t="s">
        <v>481</v>
      </c>
      <c r="F327" s="174"/>
      <c r="G327" s="176" t="n">
        <f aca="false">G328</f>
        <v>23481.83122</v>
      </c>
    </row>
    <row r="328" customFormat="false" ht="24" hidden="false" customHeight="true" outlineLevel="0" collapsed="false">
      <c r="A328" s="232" t="s">
        <v>274</v>
      </c>
      <c r="B328" s="182" t="s">
        <v>462</v>
      </c>
      <c r="C328" s="182" t="s">
        <v>438</v>
      </c>
      <c r="D328" s="182" t="s">
        <v>266</v>
      </c>
      <c r="E328" s="140" t="s">
        <v>481</v>
      </c>
      <c r="F328" s="174" t="s">
        <v>275</v>
      </c>
      <c r="G328" s="176" t="n">
        <f aca="false">29848.88547-G331-G333-G335-G337-G329</f>
        <v>23481.83122</v>
      </c>
    </row>
    <row r="329" customFormat="false" ht="65.25" hidden="false" customHeight="true" outlineLevel="0" collapsed="false">
      <c r="A329" s="230" t="s">
        <v>482</v>
      </c>
      <c r="B329" s="182" t="s">
        <v>462</v>
      </c>
      <c r="C329" s="182" t="s">
        <v>438</v>
      </c>
      <c r="D329" s="182" t="s">
        <v>266</v>
      </c>
      <c r="E329" s="140" t="s">
        <v>483</v>
      </c>
      <c r="F329" s="174"/>
      <c r="G329" s="176" t="n">
        <f aca="false">G330</f>
        <v>1000</v>
      </c>
    </row>
    <row r="330" customFormat="false" ht="30" hidden="false" customHeight="true" outlineLevel="0" collapsed="false">
      <c r="A330" s="232" t="s">
        <v>274</v>
      </c>
      <c r="B330" s="182" t="s">
        <v>462</v>
      </c>
      <c r="C330" s="182" t="s">
        <v>438</v>
      </c>
      <c r="D330" s="182" t="s">
        <v>266</v>
      </c>
      <c r="E330" s="239" t="s">
        <v>483</v>
      </c>
      <c r="F330" s="174" t="s">
        <v>275</v>
      </c>
      <c r="G330" s="176" t="n">
        <v>1000</v>
      </c>
    </row>
    <row r="331" customFormat="false" ht="57" hidden="false" customHeight="true" outlineLevel="0" collapsed="false">
      <c r="A331" s="238" t="s">
        <v>477</v>
      </c>
      <c r="B331" s="182" t="s">
        <v>462</v>
      </c>
      <c r="C331" s="182" t="s">
        <v>438</v>
      </c>
      <c r="D331" s="182" t="s">
        <v>266</v>
      </c>
      <c r="E331" s="140" t="s">
        <v>484</v>
      </c>
      <c r="F331" s="174"/>
      <c r="G331" s="176" t="n">
        <f aca="false">G332</f>
        <v>196.9692</v>
      </c>
    </row>
    <row r="332" customFormat="false" ht="31.5" hidden="false" customHeight="true" outlineLevel="0" collapsed="false">
      <c r="A332" s="232" t="s">
        <v>274</v>
      </c>
      <c r="B332" s="182" t="s">
        <v>462</v>
      </c>
      <c r="C332" s="182" t="s">
        <v>438</v>
      </c>
      <c r="D332" s="182" t="s">
        <v>266</v>
      </c>
      <c r="E332" s="140" t="s">
        <v>484</v>
      </c>
      <c r="F332" s="174" t="s">
        <v>275</v>
      </c>
      <c r="G332" s="176" t="n">
        <v>196.9692</v>
      </c>
    </row>
    <row r="333" customFormat="false" ht="25.5" hidden="false" customHeight="false" outlineLevel="0" collapsed="false">
      <c r="A333" s="195" t="s">
        <v>485</v>
      </c>
      <c r="B333" s="182" t="s">
        <v>462</v>
      </c>
      <c r="C333" s="182" t="s">
        <v>438</v>
      </c>
      <c r="D333" s="182" t="s">
        <v>266</v>
      </c>
      <c r="E333" s="140" t="s">
        <v>486</v>
      </c>
      <c r="F333" s="182"/>
      <c r="G333" s="176" t="n">
        <f aca="false">G334</f>
        <v>350</v>
      </c>
    </row>
    <row r="334" customFormat="false" ht="30" hidden="false" customHeight="true" outlineLevel="0" collapsed="false">
      <c r="A334" s="232" t="s">
        <v>274</v>
      </c>
      <c r="B334" s="182" t="s">
        <v>462</v>
      </c>
      <c r="C334" s="182" t="s">
        <v>438</v>
      </c>
      <c r="D334" s="182" t="s">
        <v>266</v>
      </c>
      <c r="E334" s="140" t="s">
        <v>486</v>
      </c>
      <c r="F334" s="182" t="s">
        <v>275</v>
      </c>
      <c r="G334" s="176" t="n">
        <v>350</v>
      </c>
    </row>
    <row r="335" customFormat="false" ht="38.25" hidden="false" customHeight="false" outlineLevel="0" collapsed="false">
      <c r="A335" s="195" t="s">
        <v>472</v>
      </c>
      <c r="B335" s="182" t="s">
        <v>462</v>
      </c>
      <c r="C335" s="182" t="s">
        <v>438</v>
      </c>
      <c r="D335" s="182" t="s">
        <v>266</v>
      </c>
      <c r="E335" s="140" t="s">
        <v>487</v>
      </c>
      <c r="F335" s="174"/>
      <c r="G335" s="176" t="n">
        <f aca="false">G336</f>
        <v>4542.40195</v>
      </c>
      <c r="H335" s="167" t="n">
        <f aca="false">G335+G318+G308+G193+G140+G124+G108+G87+G180</f>
        <v>25664.47193</v>
      </c>
    </row>
    <row r="336" customFormat="false" ht="30.75" hidden="false" customHeight="true" outlineLevel="0" collapsed="false">
      <c r="A336" s="232" t="s">
        <v>274</v>
      </c>
      <c r="B336" s="182" t="s">
        <v>462</v>
      </c>
      <c r="C336" s="182" t="s">
        <v>438</v>
      </c>
      <c r="D336" s="182" t="s">
        <v>266</v>
      </c>
      <c r="E336" s="140" t="s">
        <v>487</v>
      </c>
      <c r="F336" s="174" t="s">
        <v>275</v>
      </c>
      <c r="G336" s="219" t="n">
        <f aca="false">3821.8752+720.52675</f>
        <v>4542.40195</v>
      </c>
      <c r="H336" s="83" t="n">
        <v>24584.4</v>
      </c>
      <c r="I336" s="167" t="n">
        <f aca="false">H335-H336</f>
        <v>1080.07192999999</v>
      </c>
    </row>
    <row r="337" customFormat="false" ht="30.75" hidden="false" customHeight="true" outlineLevel="0" collapsed="false">
      <c r="A337" s="206" t="s">
        <v>84</v>
      </c>
      <c r="B337" s="182" t="s">
        <v>462</v>
      </c>
      <c r="C337" s="182" t="s">
        <v>438</v>
      </c>
      <c r="D337" s="182" t="s">
        <v>266</v>
      </c>
      <c r="E337" s="140" t="s">
        <v>488</v>
      </c>
      <c r="F337" s="174"/>
      <c r="G337" s="176" t="n">
        <f aca="false">G338</f>
        <v>277.6831</v>
      </c>
    </row>
    <row r="338" customFormat="false" ht="30.75" hidden="false" customHeight="true" outlineLevel="0" collapsed="false">
      <c r="A338" s="232" t="s">
        <v>274</v>
      </c>
      <c r="B338" s="182" t="s">
        <v>462</v>
      </c>
      <c r="C338" s="182" t="s">
        <v>438</v>
      </c>
      <c r="D338" s="182" t="s">
        <v>266</v>
      </c>
      <c r="E338" s="140" t="s">
        <v>488</v>
      </c>
      <c r="F338" s="174" t="s">
        <v>275</v>
      </c>
      <c r="G338" s="176" t="n">
        <f aca="false">277.6831</f>
        <v>277.6831</v>
      </c>
      <c r="H338" s="167" t="n">
        <f aca="false">G338+G323+G182+G111+G91</f>
        <v>1565.19998</v>
      </c>
    </row>
    <row r="339" customFormat="false" ht="17.25" hidden="false" customHeight="true" outlineLevel="0" collapsed="false">
      <c r="A339" s="172" t="s">
        <v>489</v>
      </c>
      <c r="B339" s="182" t="s">
        <v>462</v>
      </c>
      <c r="C339" s="182" t="s">
        <v>438</v>
      </c>
      <c r="D339" s="182" t="s">
        <v>187</v>
      </c>
      <c r="E339" s="182"/>
      <c r="F339" s="174"/>
      <c r="G339" s="175" t="n">
        <f aca="false">G340</f>
        <v>26198.42672</v>
      </c>
    </row>
    <row r="340" customFormat="false" ht="18" hidden="false" customHeight="true" outlineLevel="0" collapsed="false">
      <c r="A340" s="232" t="s">
        <v>466</v>
      </c>
      <c r="B340" s="182" t="s">
        <v>462</v>
      </c>
      <c r="C340" s="182" t="s">
        <v>438</v>
      </c>
      <c r="D340" s="182" t="s">
        <v>187</v>
      </c>
      <c r="E340" s="182" t="s">
        <v>490</v>
      </c>
      <c r="F340" s="174"/>
      <c r="G340" s="176" t="n">
        <f aca="false">G341+G345</f>
        <v>26198.42672</v>
      </c>
    </row>
    <row r="341" customFormat="false" ht="41.25" hidden="false" customHeight="true" outlineLevel="0" collapsed="false">
      <c r="A341" s="195" t="s">
        <v>491</v>
      </c>
      <c r="B341" s="182" t="s">
        <v>462</v>
      </c>
      <c r="C341" s="182" t="s">
        <v>438</v>
      </c>
      <c r="D341" s="182" t="s">
        <v>187</v>
      </c>
      <c r="E341" s="140" t="s">
        <v>492</v>
      </c>
      <c r="F341" s="174"/>
      <c r="G341" s="176" t="n">
        <f aca="false">G342+G343+G344</f>
        <v>26170.79072</v>
      </c>
    </row>
    <row r="342" customFormat="false" ht="81" hidden="false" customHeight="true" outlineLevel="0" collapsed="false">
      <c r="A342" s="172" t="s">
        <v>196</v>
      </c>
      <c r="B342" s="182" t="s">
        <v>462</v>
      </c>
      <c r="C342" s="182" t="s">
        <v>438</v>
      </c>
      <c r="D342" s="182" t="s">
        <v>187</v>
      </c>
      <c r="E342" s="140" t="s">
        <v>492</v>
      </c>
      <c r="F342" s="174" t="s">
        <v>273</v>
      </c>
      <c r="G342" s="176" t="n">
        <f aca="false">19866.44+5999.66488</f>
        <v>25866.10488</v>
      </c>
    </row>
    <row r="343" customFormat="false" ht="25.5" hidden="false" customHeight="false" outlineLevel="0" collapsed="false">
      <c r="A343" s="172" t="s">
        <v>404</v>
      </c>
      <c r="B343" s="182" t="s">
        <v>462</v>
      </c>
      <c r="C343" s="182" t="s">
        <v>438</v>
      </c>
      <c r="D343" s="182" t="s">
        <v>187</v>
      </c>
      <c r="E343" s="140" t="s">
        <v>492</v>
      </c>
      <c r="F343" s="174" t="s">
        <v>206</v>
      </c>
      <c r="G343" s="176" t="n">
        <f aca="false">26198.42672-G344-G342-G346</f>
        <v>295.285839999999</v>
      </c>
    </row>
    <row r="344" customFormat="false" ht="12.75" hidden="false" customHeight="false" outlineLevel="0" collapsed="false">
      <c r="A344" s="178" t="s">
        <v>198</v>
      </c>
      <c r="B344" s="182" t="s">
        <v>462</v>
      </c>
      <c r="C344" s="182" t="s">
        <v>438</v>
      </c>
      <c r="D344" s="182" t="s">
        <v>187</v>
      </c>
      <c r="E344" s="140" t="s">
        <v>492</v>
      </c>
      <c r="F344" s="174" t="s">
        <v>276</v>
      </c>
      <c r="G344" s="176" t="n">
        <v>9.4</v>
      </c>
    </row>
    <row r="345" s="159" customFormat="true" ht="51" hidden="false" customHeight="false" outlineLevel="0" collapsed="false">
      <c r="A345" s="240" t="s">
        <v>477</v>
      </c>
      <c r="B345" s="182" t="s">
        <v>462</v>
      </c>
      <c r="C345" s="182" t="s">
        <v>438</v>
      </c>
      <c r="D345" s="182" t="s">
        <v>187</v>
      </c>
      <c r="E345" s="140" t="s">
        <v>493</v>
      </c>
      <c r="F345" s="241"/>
      <c r="G345" s="223" t="n">
        <f aca="false">G346</f>
        <v>27.636</v>
      </c>
    </row>
    <row r="346" s="159" customFormat="true" ht="63.75" hidden="false" customHeight="false" outlineLevel="0" collapsed="false">
      <c r="A346" s="172" t="s">
        <v>196</v>
      </c>
      <c r="B346" s="182" t="s">
        <v>462</v>
      </c>
      <c r="C346" s="182" t="s">
        <v>438</v>
      </c>
      <c r="D346" s="182" t="s">
        <v>187</v>
      </c>
      <c r="E346" s="140" t="s">
        <v>493</v>
      </c>
      <c r="F346" s="241" t="n">
        <v>100</v>
      </c>
      <c r="G346" s="223" t="n">
        <v>27.636</v>
      </c>
    </row>
    <row r="347" s="159" customFormat="true" ht="42.75" hidden="false" customHeight="false" outlineLevel="0" collapsed="false">
      <c r="A347" s="242" t="s">
        <v>494</v>
      </c>
      <c r="B347" s="243" t="n">
        <v>994</v>
      </c>
      <c r="C347" s="243"/>
      <c r="D347" s="243"/>
      <c r="E347" s="243"/>
      <c r="F347" s="243"/>
      <c r="G347" s="244" t="n">
        <f aca="false">G348</f>
        <v>2757.544</v>
      </c>
    </row>
    <row r="348" s="159" customFormat="true" ht="25.5" hidden="false" customHeight="false" outlineLevel="0" collapsed="false">
      <c r="A348" s="172" t="s">
        <v>495</v>
      </c>
      <c r="B348" s="173" t="n">
        <v>994</v>
      </c>
      <c r="C348" s="174" t="s">
        <v>266</v>
      </c>
      <c r="D348" s="174" t="s">
        <v>227</v>
      </c>
      <c r="E348" s="173"/>
      <c r="F348" s="173" t="s">
        <v>189</v>
      </c>
      <c r="G348" s="176" t="n">
        <f aca="false">G349+G351+G353</f>
        <v>2757.544</v>
      </c>
    </row>
    <row r="349" s="159" customFormat="true" ht="25.5" hidden="false" customHeight="false" outlineLevel="0" collapsed="false">
      <c r="A349" s="195" t="s">
        <v>512</v>
      </c>
      <c r="B349" s="173" t="n">
        <v>994</v>
      </c>
      <c r="C349" s="174" t="s">
        <v>266</v>
      </c>
      <c r="D349" s="174" t="s">
        <v>227</v>
      </c>
      <c r="E349" s="140" t="s">
        <v>497</v>
      </c>
      <c r="F349" s="173"/>
      <c r="G349" s="245" t="n">
        <f aca="false">G350</f>
        <v>1366.0584</v>
      </c>
    </row>
    <row r="350" s="159" customFormat="true" ht="63.75" hidden="false" customHeight="false" outlineLevel="0" collapsed="false">
      <c r="A350" s="178" t="s">
        <v>196</v>
      </c>
      <c r="B350" s="173" t="n">
        <v>994</v>
      </c>
      <c r="C350" s="174" t="s">
        <v>266</v>
      </c>
      <c r="D350" s="174" t="s">
        <v>227</v>
      </c>
      <c r="E350" s="140" t="s">
        <v>497</v>
      </c>
      <c r="F350" s="173" t="n">
        <v>100</v>
      </c>
      <c r="G350" s="245" t="n">
        <v>1366.0584</v>
      </c>
    </row>
    <row r="351" s="159" customFormat="true" ht="38.25" hidden="false" customHeight="false" outlineLevel="0" collapsed="false">
      <c r="A351" s="195" t="s">
        <v>513</v>
      </c>
      <c r="B351" s="173" t="n">
        <v>994</v>
      </c>
      <c r="C351" s="174" t="s">
        <v>266</v>
      </c>
      <c r="D351" s="174" t="s">
        <v>227</v>
      </c>
      <c r="E351" s="140" t="s">
        <v>499</v>
      </c>
      <c r="F351" s="173"/>
      <c r="G351" s="245" t="n">
        <f aca="false">G352</f>
        <v>1201.4856</v>
      </c>
    </row>
    <row r="352" s="159" customFormat="true" ht="63.75" hidden="false" customHeight="false" outlineLevel="0" collapsed="false">
      <c r="A352" s="178" t="s">
        <v>196</v>
      </c>
      <c r="B352" s="173" t="n">
        <v>994</v>
      </c>
      <c r="C352" s="174" t="s">
        <v>266</v>
      </c>
      <c r="D352" s="174" t="s">
        <v>227</v>
      </c>
      <c r="E352" s="140" t="s">
        <v>499</v>
      </c>
      <c r="F352" s="173" t="n">
        <v>100</v>
      </c>
      <c r="G352" s="245" t="n">
        <v>1201.4856</v>
      </c>
    </row>
    <row r="353" s="159" customFormat="true" ht="12.75" hidden="false" customHeight="false" outlineLevel="0" collapsed="false">
      <c r="A353" s="202" t="s">
        <v>338</v>
      </c>
      <c r="B353" s="173" t="n">
        <v>994</v>
      </c>
      <c r="C353" s="174" t="s">
        <v>266</v>
      </c>
      <c r="D353" s="174" t="s">
        <v>227</v>
      </c>
      <c r="E353" s="140" t="s">
        <v>339</v>
      </c>
      <c r="F353" s="173"/>
      <c r="G353" s="176" t="n">
        <f aca="false">G355+G354</f>
        <v>190</v>
      </c>
    </row>
    <row r="354" s="159" customFormat="true" ht="63.75" hidden="false" customHeight="false" outlineLevel="0" collapsed="false">
      <c r="A354" s="178" t="s">
        <v>196</v>
      </c>
      <c r="B354" s="173" t="n">
        <v>994</v>
      </c>
      <c r="C354" s="174" t="s">
        <v>266</v>
      </c>
      <c r="D354" s="174" t="s">
        <v>227</v>
      </c>
      <c r="E354" s="140" t="s">
        <v>339</v>
      </c>
      <c r="F354" s="173" t="n">
        <v>100</v>
      </c>
      <c r="G354" s="245" t="n">
        <v>0</v>
      </c>
    </row>
    <row r="355" s="159" customFormat="true" ht="33" hidden="false" customHeight="true" outlineLevel="0" collapsed="false">
      <c r="A355" s="178" t="s">
        <v>197</v>
      </c>
      <c r="B355" s="173" t="n">
        <v>994</v>
      </c>
      <c r="C355" s="174" t="s">
        <v>266</v>
      </c>
      <c r="D355" s="174" t="s">
        <v>227</v>
      </c>
      <c r="E355" s="140" t="s">
        <v>339</v>
      </c>
      <c r="F355" s="173" t="n">
        <v>200</v>
      </c>
      <c r="G355" s="245" t="n">
        <v>190</v>
      </c>
    </row>
    <row r="356" s="159" customFormat="true" ht="12.75" hidden="false" customHeight="false" outlineLevel="0" collapsed="false">
      <c r="B356" s="161"/>
      <c r="C356" s="161"/>
      <c r="D356" s="161"/>
      <c r="E356" s="161"/>
      <c r="F356" s="161"/>
      <c r="G356" s="161"/>
    </row>
    <row r="357" s="159" customFormat="true" ht="12.75" hidden="false" customHeight="false" outlineLevel="0" collapsed="false">
      <c r="B357" s="161"/>
      <c r="C357" s="161"/>
      <c r="D357" s="161"/>
      <c r="E357" s="161"/>
      <c r="F357" s="161"/>
      <c r="G357" s="161"/>
    </row>
    <row r="358" s="159" customFormat="true" ht="12.75" hidden="false" customHeight="false" outlineLevel="0" collapsed="false">
      <c r="B358" s="161"/>
      <c r="C358" s="161"/>
      <c r="D358" s="161"/>
      <c r="E358" s="161"/>
      <c r="F358" s="161"/>
      <c r="G358" s="161"/>
    </row>
    <row r="359" s="159" customFormat="true" ht="12.75" hidden="false" customHeight="false" outlineLevel="0" collapsed="false">
      <c r="B359" s="161"/>
      <c r="C359" s="161"/>
      <c r="D359" s="161"/>
      <c r="E359" s="161"/>
      <c r="F359" s="161"/>
      <c r="G359" s="161"/>
    </row>
    <row r="360" s="159" customFormat="true" ht="12.75" hidden="false" customHeight="false" outlineLevel="0" collapsed="false">
      <c r="B360" s="161"/>
      <c r="C360" s="161"/>
      <c r="D360" s="161"/>
      <c r="E360" s="161"/>
      <c r="F360" s="161"/>
      <c r="G360" s="161"/>
    </row>
    <row r="361" s="159" customFormat="true" ht="12.75" hidden="false" customHeight="false" outlineLevel="0" collapsed="false">
      <c r="B361" s="161"/>
      <c r="C361" s="161"/>
      <c r="D361" s="161"/>
      <c r="E361" s="161"/>
      <c r="F361" s="161"/>
      <c r="G361" s="161"/>
    </row>
    <row r="362" s="159" customFormat="true" ht="12.75" hidden="false" customHeight="false" outlineLevel="0" collapsed="false">
      <c r="B362" s="161"/>
      <c r="C362" s="161"/>
      <c r="D362" s="161"/>
      <c r="E362" s="161"/>
      <c r="F362" s="161"/>
      <c r="G362" s="161"/>
    </row>
    <row r="363" s="159" customFormat="true" ht="12.75" hidden="false" customHeight="false" outlineLevel="0" collapsed="false">
      <c r="B363" s="161"/>
      <c r="C363" s="161"/>
      <c r="D363" s="161"/>
      <c r="E363" s="161"/>
      <c r="F363" s="161"/>
      <c r="G363" s="161"/>
    </row>
    <row r="364" s="159" customFormat="true" ht="12.75" hidden="false" customHeight="false" outlineLevel="0" collapsed="false">
      <c r="B364" s="161"/>
      <c r="C364" s="161"/>
      <c r="D364" s="161"/>
      <c r="E364" s="161"/>
      <c r="F364" s="161"/>
      <c r="G364" s="161"/>
    </row>
    <row r="365" s="159" customFormat="true" ht="12.75" hidden="false" customHeight="false" outlineLevel="0" collapsed="false">
      <c r="B365" s="161"/>
      <c r="C365" s="161"/>
      <c r="D365" s="161"/>
      <c r="E365" s="161"/>
      <c r="F365" s="161"/>
      <c r="G365" s="161"/>
    </row>
    <row r="366" s="159" customFormat="true" ht="12.75" hidden="false" customHeight="false" outlineLevel="0" collapsed="false">
      <c r="B366" s="161"/>
      <c r="C366" s="161"/>
      <c r="D366" s="161"/>
      <c r="E366" s="161"/>
      <c r="F366" s="161"/>
      <c r="G366" s="161"/>
    </row>
    <row r="367" s="159" customFormat="true" ht="12.75" hidden="false" customHeight="false" outlineLevel="0" collapsed="false">
      <c r="B367" s="161"/>
      <c r="C367" s="161"/>
      <c r="D367" s="161"/>
      <c r="E367" s="161"/>
      <c r="F367" s="161"/>
      <c r="G367" s="161"/>
    </row>
    <row r="368" s="159" customFormat="true" ht="12.75" hidden="false" customHeight="false" outlineLevel="0" collapsed="false">
      <c r="B368" s="161"/>
      <c r="C368" s="161"/>
      <c r="D368" s="161"/>
      <c r="E368" s="161"/>
      <c r="F368" s="161"/>
      <c r="G368" s="161"/>
    </row>
    <row r="369" s="159" customFormat="true" ht="12.75" hidden="false" customHeight="false" outlineLevel="0" collapsed="false">
      <c r="B369" s="161"/>
      <c r="C369" s="161"/>
      <c r="D369" s="161"/>
      <c r="E369" s="161"/>
      <c r="F369" s="161"/>
      <c r="G369" s="161"/>
    </row>
    <row r="370" s="159" customFormat="true" ht="12.75" hidden="false" customHeight="false" outlineLevel="0" collapsed="false">
      <c r="B370" s="161"/>
      <c r="C370" s="161"/>
      <c r="D370" s="161"/>
      <c r="E370" s="161"/>
      <c r="F370" s="161"/>
      <c r="G370" s="161"/>
    </row>
  </sheetData>
  <mergeCells count="11">
    <mergeCell ref="E1:G1"/>
    <mergeCell ref="E2:G7"/>
    <mergeCell ref="A8:G8"/>
    <mergeCell ref="A9:G9"/>
    <mergeCell ref="A11:A12"/>
    <mergeCell ref="B11:B12"/>
    <mergeCell ref="C11:C12"/>
    <mergeCell ref="D11:D12"/>
    <mergeCell ref="E11:E12"/>
    <mergeCell ref="F11:F12"/>
    <mergeCell ref="G11:G12"/>
  </mergeCells>
  <printOptions headings="false" gridLines="false" gridLinesSet="true" horizontalCentered="false" verticalCentered="false"/>
  <pageMargins left="0.590277777777778"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CСтраница </oddHeader>
    <oddFooter>&amp;CСтраница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90"/>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A35" activeCellId="0" sqref="A35"/>
    </sheetView>
  </sheetViews>
  <sheetFormatPr defaultColWidth="9.13671875" defaultRowHeight="15.75" zeroHeight="false" outlineLevelRow="0" outlineLevelCol="0"/>
  <cols>
    <col collapsed="false" customWidth="true" hidden="false" outlineLevel="0" max="1" min="1" style="29" width="43.41"/>
    <col collapsed="false" customWidth="true" hidden="false" outlineLevel="0" max="2" min="2" style="73" width="6.85"/>
    <col collapsed="false" customWidth="true" hidden="false" outlineLevel="0" max="3" min="3" style="73" width="4.56"/>
    <col collapsed="false" customWidth="true" hidden="false" outlineLevel="0" max="4" min="4" style="73" width="5.41"/>
    <col collapsed="false" customWidth="true" hidden="false" outlineLevel="0" max="5" min="5" style="73" width="15.99"/>
    <col collapsed="false" customWidth="true" hidden="false" outlineLevel="0" max="6" min="6" style="73" width="6.13"/>
    <col collapsed="false" customWidth="true" hidden="false" outlineLevel="0" max="7" min="7" style="73" width="19.7"/>
    <col collapsed="false" customWidth="true" hidden="false" outlineLevel="0" max="8" min="8" style="29" width="15.7"/>
    <col collapsed="false" customWidth="true" hidden="false" outlineLevel="0" max="9" min="9" style="29" width="20.56"/>
    <col collapsed="false" customWidth="true" hidden="false" outlineLevel="0" max="10" min="10" style="29" width="19.85"/>
    <col collapsed="false" customWidth="true" hidden="false" outlineLevel="0" max="11" min="11" style="29" width="12.42"/>
    <col collapsed="false" customWidth="false" hidden="false" outlineLevel="0" max="257" min="12" style="29" width="9.14"/>
  </cols>
  <sheetData>
    <row r="1" customFormat="false" ht="15.75" hidden="false" customHeight="true" outlineLevel="0" collapsed="false">
      <c r="E1" s="74" t="s">
        <v>172</v>
      </c>
      <c r="F1" s="74"/>
      <c r="G1" s="74"/>
      <c r="H1" s="74"/>
      <c r="I1" s="74"/>
    </row>
    <row r="2" customFormat="false" ht="12.75" hidden="false" customHeight="true" outlineLevel="0" collapsed="false">
      <c r="E2" s="4" t="s">
        <v>514</v>
      </c>
      <c r="F2" s="4"/>
      <c r="G2" s="4"/>
      <c r="H2" s="4"/>
      <c r="I2" s="4"/>
    </row>
    <row r="3" customFormat="false" ht="12.75" hidden="false" customHeight="true" outlineLevel="0" collapsed="false">
      <c r="E3" s="4"/>
      <c r="F3" s="4"/>
      <c r="G3" s="4"/>
      <c r="H3" s="4"/>
      <c r="I3" s="4"/>
    </row>
    <row r="4" customFormat="false" ht="2.25" hidden="false" customHeight="true" outlineLevel="0" collapsed="false">
      <c r="E4" s="4"/>
      <c r="F4" s="4"/>
      <c r="G4" s="4"/>
      <c r="H4" s="4"/>
      <c r="I4" s="4"/>
    </row>
    <row r="5" customFormat="false" ht="15.75" hidden="false" customHeight="false" outlineLevel="0" collapsed="false">
      <c r="E5" s="4"/>
      <c r="F5" s="4"/>
      <c r="G5" s="4"/>
      <c r="H5" s="4"/>
      <c r="I5" s="4"/>
    </row>
    <row r="6" customFormat="false" ht="12.75" hidden="false" customHeight="true" outlineLevel="0" collapsed="false">
      <c r="E6" s="4"/>
      <c r="F6" s="4"/>
      <c r="G6" s="4"/>
      <c r="H6" s="4"/>
      <c r="I6" s="4"/>
    </row>
    <row r="7" customFormat="false" ht="30" hidden="false" customHeight="true" outlineLevel="0" collapsed="false">
      <c r="E7" s="4"/>
      <c r="F7" s="4"/>
      <c r="G7" s="4"/>
      <c r="H7" s="4"/>
      <c r="I7" s="4"/>
    </row>
    <row r="8" customFormat="false" ht="15.75" hidden="false" customHeight="true" outlineLevel="0" collapsed="false">
      <c r="A8" s="75" t="s">
        <v>515</v>
      </c>
      <c r="B8" s="75"/>
      <c r="C8" s="75"/>
      <c r="D8" s="75"/>
      <c r="E8" s="75"/>
      <c r="F8" s="75"/>
      <c r="G8" s="75"/>
      <c r="H8" s="75"/>
      <c r="I8" s="75"/>
    </row>
    <row r="9" customFormat="false" ht="15.75" hidden="false" customHeight="true" outlineLevel="0" collapsed="false">
      <c r="A9" s="75" t="s">
        <v>175</v>
      </c>
      <c r="B9" s="75"/>
      <c r="C9" s="75"/>
      <c r="D9" s="75"/>
      <c r="E9" s="75"/>
      <c r="F9" s="75"/>
      <c r="G9" s="75"/>
      <c r="H9" s="75"/>
      <c r="I9" s="75"/>
    </row>
    <row r="10" customFormat="false" ht="15.75" hidden="false" customHeight="true" outlineLevel="0" collapsed="false">
      <c r="A10" s="246" t="s">
        <v>176</v>
      </c>
      <c r="B10" s="246"/>
      <c r="C10" s="246"/>
      <c r="D10" s="246"/>
      <c r="E10" s="246"/>
      <c r="F10" s="246"/>
      <c r="G10" s="246"/>
      <c r="H10" s="246"/>
      <c r="I10" s="246"/>
    </row>
    <row r="11" customFormat="false" ht="15.75" hidden="false" customHeight="true" outlineLevel="0" collapsed="false">
      <c r="A11" s="247" t="s">
        <v>158</v>
      </c>
      <c r="B11" s="247" t="s">
        <v>177</v>
      </c>
      <c r="C11" s="247" t="s">
        <v>178</v>
      </c>
      <c r="D11" s="247" t="s">
        <v>179</v>
      </c>
      <c r="E11" s="247" t="s">
        <v>180</v>
      </c>
      <c r="F11" s="247" t="s">
        <v>181</v>
      </c>
      <c r="G11" s="247" t="s">
        <v>182</v>
      </c>
      <c r="H11" s="248" t="s">
        <v>8</v>
      </c>
      <c r="I11" s="248" t="s">
        <v>183</v>
      </c>
    </row>
    <row r="12" customFormat="false" ht="27" hidden="false" customHeight="true" outlineLevel="0" collapsed="false">
      <c r="A12" s="247"/>
      <c r="B12" s="247"/>
      <c r="C12" s="247"/>
      <c r="D12" s="247"/>
      <c r="E12" s="247"/>
      <c r="F12" s="247"/>
      <c r="G12" s="247"/>
      <c r="H12" s="248"/>
      <c r="I12" s="248"/>
    </row>
    <row r="13" customFormat="false" ht="15.75" hidden="false" customHeight="false" outlineLevel="0" collapsed="false">
      <c r="A13" s="80" t="s">
        <v>184</v>
      </c>
      <c r="B13" s="81"/>
      <c r="C13" s="81"/>
      <c r="D13" s="81"/>
      <c r="E13" s="81"/>
      <c r="F13" s="81"/>
      <c r="G13" s="249" t="n">
        <f aca="false">+G14+G43+G92+G171+G207+G334+G381</f>
        <v>1043008.92121</v>
      </c>
      <c r="H13" s="249" t="n">
        <f aca="false">+H14+H43+H92+H171+H207+H334+H381</f>
        <v>13414.94805</v>
      </c>
      <c r="I13" s="249" t="n">
        <f aca="false">+I14+I43+I92+I171+I207+I334+I381</f>
        <v>1056423.86926</v>
      </c>
      <c r="J13" s="83" t="n">
        <v>1056423.86926</v>
      </c>
      <c r="K13" s="84" t="n">
        <f aca="false">I13-J13</f>
        <v>0</v>
      </c>
    </row>
    <row r="14" customFormat="false" ht="39" hidden="false" customHeight="true" outlineLevel="0" collapsed="false">
      <c r="A14" s="85" t="s">
        <v>185</v>
      </c>
      <c r="B14" s="86" t="n">
        <v>973</v>
      </c>
      <c r="C14" s="86"/>
      <c r="D14" s="86"/>
      <c r="E14" s="86"/>
      <c r="F14" s="86"/>
      <c r="G14" s="250" t="n">
        <f aca="false">G15</f>
        <v>5583.12604</v>
      </c>
      <c r="H14" s="250" t="n">
        <f aca="false">H15</f>
        <v>643.14253</v>
      </c>
      <c r="I14" s="250" t="n">
        <f aca="false">I15</f>
        <v>6226.26857</v>
      </c>
    </row>
    <row r="15" customFormat="false" ht="15" hidden="false" customHeight="true" outlineLevel="0" collapsed="false">
      <c r="A15" s="88" t="s">
        <v>186</v>
      </c>
      <c r="B15" s="77" t="n">
        <v>973</v>
      </c>
      <c r="C15" s="89" t="s">
        <v>187</v>
      </c>
      <c r="D15" s="89"/>
      <c r="E15" s="77" t="s">
        <v>188</v>
      </c>
      <c r="F15" s="77" t="s">
        <v>189</v>
      </c>
      <c r="G15" s="251" t="n">
        <f aca="false">G17+G22</f>
        <v>5583.12604</v>
      </c>
      <c r="H15" s="251" t="n">
        <f aca="false">I15-G15</f>
        <v>643.14253</v>
      </c>
      <c r="I15" s="251" t="n">
        <f aca="false">I17+I22</f>
        <v>6226.26857</v>
      </c>
    </row>
    <row r="16" customFormat="false" ht="15.75" hidden="false" customHeight="true" outlineLevel="0" collapsed="false">
      <c r="A16" s="88" t="s">
        <v>190</v>
      </c>
      <c r="B16" s="77" t="n">
        <v>973</v>
      </c>
      <c r="C16" s="89" t="s">
        <v>187</v>
      </c>
      <c r="D16" s="89" t="s">
        <v>191</v>
      </c>
      <c r="E16" s="77"/>
      <c r="F16" s="77"/>
      <c r="G16" s="251" t="n">
        <f aca="false">G17</f>
        <v>4080.10004</v>
      </c>
      <c r="H16" s="251" t="n">
        <f aca="false">I16-G16</f>
        <v>-23.8664700000004</v>
      </c>
      <c r="I16" s="251" t="n">
        <f aca="false">I17</f>
        <v>4056.23357</v>
      </c>
    </row>
    <row r="17" customFormat="false" ht="35.25" hidden="false" customHeight="true" outlineLevel="0" collapsed="false">
      <c r="A17" s="88" t="s">
        <v>192</v>
      </c>
      <c r="B17" s="77" t="n">
        <v>973</v>
      </c>
      <c r="C17" s="89" t="s">
        <v>187</v>
      </c>
      <c r="D17" s="89" t="s">
        <v>191</v>
      </c>
      <c r="E17" s="77" t="s">
        <v>193</v>
      </c>
      <c r="F17" s="77"/>
      <c r="G17" s="252" t="n">
        <f aca="false">G18</f>
        <v>4080.10004</v>
      </c>
      <c r="H17" s="251" t="n">
        <f aca="false">I17-G17</f>
        <v>-23.8664700000004</v>
      </c>
      <c r="I17" s="252" t="n">
        <f aca="false">I18</f>
        <v>4056.23357</v>
      </c>
    </row>
    <row r="18" customFormat="false" ht="18" hidden="false" customHeight="true" outlineLevel="0" collapsed="false">
      <c r="A18" s="88" t="s">
        <v>194</v>
      </c>
      <c r="B18" s="77" t="n">
        <v>973</v>
      </c>
      <c r="C18" s="89" t="s">
        <v>187</v>
      </c>
      <c r="D18" s="89" t="s">
        <v>191</v>
      </c>
      <c r="E18" s="77" t="s">
        <v>195</v>
      </c>
      <c r="F18" s="77" t="s">
        <v>189</v>
      </c>
      <c r="G18" s="251" t="n">
        <f aca="false">G19+G20+G21</f>
        <v>4080.10004</v>
      </c>
      <c r="H18" s="251" t="n">
        <f aca="false">I18-G18</f>
        <v>-23.8664700000004</v>
      </c>
      <c r="I18" s="251" t="n">
        <f aca="false">I19+I20+I21</f>
        <v>4056.23357</v>
      </c>
    </row>
    <row r="19" customFormat="false" ht="68.25" hidden="false" customHeight="true" outlineLevel="0" collapsed="false">
      <c r="A19" s="92" t="s">
        <v>196</v>
      </c>
      <c r="B19" s="77" t="n">
        <v>973</v>
      </c>
      <c r="C19" s="89" t="s">
        <v>187</v>
      </c>
      <c r="D19" s="89" t="s">
        <v>191</v>
      </c>
      <c r="E19" s="77" t="s">
        <v>195</v>
      </c>
      <c r="F19" s="77" t="n">
        <v>100</v>
      </c>
      <c r="G19" s="251" t="n">
        <f aca="false">2843.722+858.80404+18.974</f>
        <v>3721.50004</v>
      </c>
      <c r="H19" s="251" t="n">
        <f aca="false">I19-G19</f>
        <v>0</v>
      </c>
      <c r="I19" s="251" t="n">
        <v>3721.50004</v>
      </c>
    </row>
    <row r="20" customFormat="false" ht="33.75" hidden="false" customHeight="true" outlineLevel="0" collapsed="false">
      <c r="A20" s="92" t="s">
        <v>197</v>
      </c>
      <c r="B20" s="77" t="n">
        <v>973</v>
      </c>
      <c r="C20" s="89" t="s">
        <v>187</v>
      </c>
      <c r="D20" s="89" t="s">
        <v>191</v>
      </c>
      <c r="E20" s="77" t="s">
        <v>195</v>
      </c>
      <c r="F20" s="77" t="n">
        <v>200</v>
      </c>
      <c r="G20" s="251" t="n">
        <v>338.24912</v>
      </c>
      <c r="H20" s="251" t="n">
        <f aca="false">I20-G20</f>
        <v>-25.09512</v>
      </c>
      <c r="I20" s="253" t="n">
        <f aca="false">4056.23357-I19-I21</f>
        <v>313.154</v>
      </c>
    </row>
    <row r="21" customFormat="false" ht="18" hidden="false" customHeight="true" outlineLevel="0" collapsed="false">
      <c r="A21" s="92" t="s">
        <v>198</v>
      </c>
      <c r="B21" s="77" t="n">
        <v>973</v>
      </c>
      <c r="C21" s="89" t="s">
        <v>187</v>
      </c>
      <c r="D21" s="89" t="s">
        <v>191</v>
      </c>
      <c r="E21" s="77" t="s">
        <v>195</v>
      </c>
      <c r="F21" s="77" t="n">
        <v>800</v>
      </c>
      <c r="G21" s="251" t="n">
        <v>20.35088</v>
      </c>
      <c r="H21" s="251" t="n">
        <f aca="false">I21-G21</f>
        <v>1.22865</v>
      </c>
      <c r="I21" s="254" t="n">
        <v>21.57953</v>
      </c>
    </row>
    <row r="22" customFormat="false" ht="15" hidden="false" customHeight="true" outlineLevel="0" collapsed="false">
      <c r="A22" s="25" t="s">
        <v>199</v>
      </c>
      <c r="B22" s="77" t="n">
        <v>973</v>
      </c>
      <c r="C22" s="94" t="s">
        <v>187</v>
      </c>
      <c r="D22" s="94" t="s">
        <v>200</v>
      </c>
      <c r="E22" s="95"/>
      <c r="F22" s="31"/>
      <c r="G22" s="251" t="n">
        <f aca="false">G23</f>
        <v>1503.026</v>
      </c>
      <c r="H22" s="251" t="n">
        <f aca="false">I22-G22</f>
        <v>667.009</v>
      </c>
      <c r="I22" s="251" t="n">
        <f aca="false">I23</f>
        <v>2170.035</v>
      </c>
      <c r="J22" s="84" t="n">
        <f aca="false">I22+I268</f>
        <v>21827.79019</v>
      </c>
    </row>
    <row r="23" customFormat="false" ht="75" hidden="false" customHeight="true" outlineLevel="0" collapsed="false">
      <c r="A23" s="25" t="s">
        <v>201</v>
      </c>
      <c r="B23" s="77" t="n">
        <v>973</v>
      </c>
      <c r="C23" s="94" t="s">
        <v>187</v>
      </c>
      <c r="D23" s="94" t="s">
        <v>200</v>
      </c>
      <c r="E23" s="95" t="s">
        <v>202</v>
      </c>
      <c r="F23" s="31"/>
      <c r="G23" s="251" t="n">
        <f aca="false">+G24</f>
        <v>1503.026</v>
      </c>
      <c r="H23" s="251" t="n">
        <f aca="false">I23-G23</f>
        <v>667.009</v>
      </c>
      <c r="I23" s="251" t="n">
        <f aca="false">+I24</f>
        <v>2170.035</v>
      </c>
    </row>
    <row r="24" customFormat="false" ht="31.5" hidden="false" customHeight="false" outlineLevel="0" collapsed="false">
      <c r="A24" s="35" t="s">
        <v>203</v>
      </c>
      <c r="B24" s="77" t="n">
        <v>973</v>
      </c>
      <c r="C24" s="94" t="s">
        <v>187</v>
      </c>
      <c r="D24" s="94" t="s">
        <v>200</v>
      </c>
      <c r="E24" s="96" t="s">
        <v>204</v>
      </c>
      <c r="F24" s="97"/>
      <c r="G24" s="251" t="n">
        <f aca="false">G25+G37+G39</f>
        <v>1503.026</v>
      </c>
      <c r="H24" s="251" t="n">
        <f aca="false">I24-G24</f>
        <v>667.009</v>
      </c>
      <c r="I24" s="251" t="n">
        <f aca="false">I25+I37+I39+I41</f>
        <v>2170.035</v>
      </c>
    </row>
    <row r="25" customFormat="false" ht="30.75" hidden="false" customHeight="true" outlineLevel="0" collapsed="false">
      <c r="A25" s="92" t="s">
        <v>197</v>
      </c>
      <c r="B25" s="77" t="n">
        <v>973</v>
      </c>
      <c r="C25" s="94" t="s">
        <v>187</v>
      </c>
      <c r="D25" s="94" t="s">
        <v>200</v>
      </c>
      <c r="E25" s="96" t="s">
        <v>205</v>
      </c>
      <c r="F25" s="94" t="s">
        <v>206</v>
      </c>
      <c r="G25" s="251" t="n">
        <f aca="false">G26+G27+G28+G29+G30+G31+G32+G33+G34+G35+G36</f>
        <v>1081.026</v>
      </c>
      <c r="H25" s="251" t="n">
        <f aca="false">I25-G25</f>
        <v>-341.151</v>
      </c>
      <c r="I25" s="251" t="n">
        <f aca="false">I30+I31+I32+I33+I34+I36+I29</f>
        <v>739.875</v>
      </c>
    </row>
    <row r="26" customFormat="false" ht="15.75" hidden="false" customHeight="true" outlineLevel="0" collapsed="false">
      <c r="A26" s="98" t="s">
        <v>207</v>
      </c>
      <c r="B26" s="77" t="n">
        <v>973</v>
      </c>
      <c r="C26" s="94" t="s">
        <v>187</v>
      </c>
      <c r="D26" s="94" t="s">
        <v>200</v>
      </c>
      <c r="E26" s="96" t="s">
        <v>205</v>
      </c>
      <c r="F26" s="94"/>
      <c r="G26" s="255" t="n">
        <v>180</v>
      </c>
      <c r="H26" s="251" t="n">
        <f aca="false">I26-G26</f>
        <v>-180</v>
      </c>
      <c r="I26" s="255"/>
    </row>
    <row r="27" customFormat="false" ht="52.5" hidden="false" customHeight="true" outlineLevel="0" collapsed="false">
      <c r="A27" s="98" t="s">
        <v>208</v>
      </c>
      <c r="B27" s="77" t="n">
        <v>973</v>
      </c>
      <c r="C27" s="94" t="s">
        <v>187</v>
      </c>
      <c r="D27" s="94" t="s">
        <v>200</v>
      </c>
      <c r="E27" s="96" t="s">
        <v>205</v>
      </c>
      <c r="F27" s="94"/>
      <c r="G27" s="255"/>
      <c r="H27" s="251" t="n">
        <f aca="false">I27-G27</f>
        <v>0</v>
      </c>
      <c r="I27" s="255"/>
      <c r="J27" s="84" t="n">
        <f aca="false">I22+I268</f>
        <v>21827.79019</v>
      </c>
    </row>
    <row r="28" customFormat="false" ht="69.75" hidden="false" customHeight="true" outlineLevel="0" collapsed="false">
      <c r="A28" s="98" t="s">
        <v>209</v>
      </c>
      <c r="B28" s="77" t="n">
        <v>973</v>
      </c>
      <c r="C28" s="94" t="s">
        <v>187</v>
      </c>
      <c r="D28" s="94" t="s">
        <v>200</v>
      </c>
      <c r="E28" s="96" t="s">
        <v>205</v>
      </c>
      <c r="F28" s="94"/>
      <c r="G28" s="255"/>
      <c r="H28" s="251" t="n">
        <f aca="false">I28-G28</f>
        <v>0</v>
      </c>
      <c r="I28" s="255"/>
    </row>
    <row r="29" customFormat="false" ht="45.75" hidden="false" customHeight="true" outlineLevel="0" collapsed="false">
      <c r="A29" s="42" t="s">
        <v>210</v>
      </c>
      <c r="B29" s="77" t="n">
        <v>973</v>
      </c>
      <c r="C29" s="94" t="s">
        <v>187</v>
      </c>
      <c r="D29" s="94" t="s">
        <v>200</v>
      </c>
      <c r="E29" s="96" t="s">
        <v>205</v>
      </c>
      <c r="F29" s="94"/>
      <c r="G29" s="255" t="n">
        <f aca="false">310-18.974</f>
        <v>291.026</v>
      </c>
      <c r="H29" s="251" t="n">
        <f aca="false">I29-G29</f>
        <v>-111.026</v>
      </c>
      <c r="I29" s="255" t="n">
        <v>180</v>
      </c>
    </row>
    <row r="30" customFormat="false" ht="17.25" hidden="false" customHeight="true" outlineLevel="0" collapsed="false">
      <c r="A30" s="42" t="s">
        <v>211</v>
      </c>
      <c r="B30" s="77" t="n">
        <v>973</v>
      </c>
      <c r="C30" s="94" t="s">
        <v>187</v>
      </c>
      <c r="D30" s="94" t="s">
        <v>200</v>
      </c>
      <c r="E30" s="96" t="s">
        <v>205</v>
      </c>
      <c r="F30" s="94"/>
      <c r="G30" s="255" t="n">
        <v>100</v>
      </c>
      <c r="H30" s="251" t="n">
        <f aca="false">I30-G30</f>
        <v>-50.125</v>
      </c>
      <c r="I30" s="255" t="n">
        <v>49.875</v>
      </c>
    </row>
    <row r="31" customFormat="false" ht="15" hidden="false" customHeight="true" outlineLevel="0" collapsed="false">
      <c r="A31" s="100" t="s">
        <v>212</v>
      </c>
      <c r="B31" s="77" t="n">
        <v>973</v>
      </c>
      <c r="C31" s="94" t="s">
        <v>187</v>
      </c>
      <c r="D31" s="94" t="s">
        <v>200</v>
      </c>
      <c r="E31" s="96" t="s">
        <v>205</v>
      </c>
      <c r="F31" s="94"/>
      <c r="G31" s="255" t="n">
        <v>90</v>
      </c>
      <c r="H31" s="251" t="n">
        <f aca="false">I31-G31</f>
        <v>0</v>
      </c>
      <c r="I31" s="255" t="n">
        <v>90</v>
      </c>
    </row>
    <row r="32" customFormat="false" ht="17.25" hidden="false" customHeight="true" outlineLevel="0" collapsed="false">
      <c r="A32" s="100" t="s">
        <v>213</v>
      </c>
      <c r="B32" s="77" t="n">
        <v>973</v>
      </c>
      <c r="C32" s="94" t="s">
        <v>187</v>
      </c>
      <c r="D32" s="94" t="s">
        <v>200</v>
      </c>
      <c r="E32" s="96" t="s">
        <v>205</v>
      </c>
      <c r="F32" s="94"/>
      <c r="G32" s="255" t="n">
        <f aca="false">100+90</f>
        <v>190</v>
      </c>
      <c r="H32" s="251" t="n">
        <f aca="false">I32-G32</f>
        <v>0</v>
      </c>
      <c r="I32" s="255" t="n">
        <f aca="false">100+90</f>
        <v>190</v>
      </c>
    </row>
    <row r="33" customFormat="false" ht="17.25" hidden="false" customHeight="true" outlineLevel="0" collapsed="false">
      <c r="A33" s="100" t="s">
        <v>214</v>
      </c>
      <c r="B33" s="77" t="n">
        <v>973</v>
      </c>
      <c r="C33" s="94" t="s">
        <v>187</v>
      </c>
      <c r="D33" s="94" t="s">
        <v>200</v>
      </c>
      <c r="E33" s="96" t="s">
        <v>205</v>
      </c>
      <c r="F33" s="94"/>
      <c r="G33" s="255" t="n">
        <v>50</v>
      </c>
      <c r="H33" s="251" t="n">
        <f aca="false">I33-G33</f>
        <v>0</v>
      </c>
      <c r="I33" s="255" t="n">
        <v>50</v>
      </c>
    </row>
    <row r="34" customFormat="false" ht="17.25" hidden="false" customHeight="true" outlineLevel="0" collapsed="false">
      <c r="A34" s="100" t="s">
        <v>215</v>
      </c>
      <c r="B34" s="77" t="n">
        <v>973</v>
      </c>
      <c r="C34" s="94" t="s">
        <v>187</v>
      </c>
      <c r="D34" s="94" t="s">
        <v>200</v>
      </c>
      <c r="E34" s="96" t="s">
        <v>205</v>
      </c>
      <c r="F34" s="94"/>
      <c r="G34" s="255" t="n">
        <v>30</v>
      </c>
      <c r="H34" s="251" t="n">
        <f aca="false">I34-G34</f>
        <v>0</v>
      </c>
      <c r="I34" s="255" t="n">
        <v>30</v>
      </c>
    </row>
    <row r="35" customFormat="false" ht="23.25" hidden="false" customHeight="true" outlineLevel="0" collapsed="false">
      <c r="A35" s="256" t="s">
        <v>216</v>
      </c>
      <c r="B35" s="77" t="n">
        <v>973</v>
      </c>
      <c r="C35" s="94" t="s">
        <v>187</v>
      </c>
      <c r="D35" s="94" t="s">
        <v>200</v>
      </c>
      <c r="E35" s="96" t="s">
        <v>205</v>
      </c>
      <c r="F35" s="94"/>
      <c r="G35" s="255"/>
      <c r="H35" s="251" t="n">
        <f aca="false">I35-G35</f>
        <v>0</v>
      </c>
      <c r="I35" s="255"/>
    </row>
    <row r="36" customFormat="false" ht="15" hidden="false" customHeight="true" outlineLevel="0" collapsed="false">
      <c r="A36" s="100" t="s">
        <v>217</v>
      </c>
      <c r="B36" s="77" t="n">
        <v>973</v>
      </c>
      <c r="C36" s="94" t="s">
        <v>187</v>
      </c>
      <c r="D36" s="94" t="s">
        <v>200</v>
      </c>
      <c r="E36" s="96" t="s">
        <v>205</v>
      </c>
      <c r="F36" s="94"/>
      <c r="G36" s="255" t="n">
        <v>150</v>
      </c>
      <c r="H36" s="251" t="n">
        <f aca="false">I36-G36</f>
        <v>0</v>
      </c>
      <c r="I36" s="255" t="n">
        <v>150</v>
      </c>
    </row>
    <row r="37" customFormat="false" ht="84.75" hidden="false" customHeight="true" outlineLevel="0" collapsed="false">
      <c r="A37" s="98" t="s">
        <v>218</v>
      </c>
      <c r="B37" s="77" t="n">
        <v>973</v>
      </c>
      <c r="C37" s="94" t="s">
        <v>187</v>
      </c>
      <c r="D37" s="94" t="s">
        <v>200</v>
      </c>
      <c r="E37" s="96" t="s">
        <v>219</v>
      </c>
      <c r="F37" s="94"/>
      <c r="G37" s="255" t="n">
        <f aca="false">G38</f>
        <v>342</v>
      </c>
      <c r="H37" s="251" t="n">
        <f aca="false">I37-G37</f>
        <v>0</v>
      </c>
      <c r="I37" s="255" t="n">
        <f aca="false">I38</f>
        <v>342</v>
      </c>
    </row>
    <row r="38" customFormat="false" ht="36.75" hidden="false" customHeight="true" outlineLevel="0" collapsed="false">
      <c r="A38" s="92" t="s">
        <v>197</v>
      </c>
      <c r="B38" s="77" t="n">
        <v>973</v>
      </c>
      <c r="C38" s="94" t="s">
        <v>187</v>
      </c>
      <c r="D38" s="94" t="s">
        <v>200</v>
      </c>
      <c r="E38" s="96" t="s">
        <v>219</v>
      </c>
      <c r="F38" s="94" t="s">
        <v>206</v>
      </c>
      <c r="G38" s="255" t="n">
        <v>342</v>
      </c>
      <c r="H38" s="251" t="n">
        <f aca="false">I38-G38</f>
        <v>0</v>
      </c>
      <c r="I38" s="255" t="n">
        <v>342</v>
      </c>
    </row>
    <row r="39" customFormat="false" ht="27.75" hidden="false" customHeight="true" outlineLevel="0" collapsed="false">
      <c r="A39" s="100" t="s">
        <v>220</v>
      </c>
      <c r="B39" s="77" t="n">
        <v>973</v>
      </c>
      <c r="C39" s="94" t="s">
        <v>187</v>
      </c>
      <c r="D39" s="94" t="s">
        <v>200</v>
      </c>
      <c r="E39" s="96" t="s">
        <v>205</v>
      </c>
      <c r="F39" s="94"/>
      <c r="G39" s="255" t="n">
        <f aca="false">G40</f>
        <v>80</v>
      </c>
      <c r="H39" s="251" t="n">
        <f aca="false">I39-G39</f>
        <v>49.79</v>
      </c>
      <c r="I39" s="255" t="n">
        <f aca="false">I40</f>
        <v>129.79</v>
      </c>
    </row>
    <row r="40" customFormat="false" ht="15" hidden="false" customHeight="true" outlineLevel="0" collapsed="false">
      <c r="A40" s="102" t="s">
        <v>221</v>
      </c>
      <c r="B40" s="103" t="n">
        <v>973</v>
      </c>
      <c r="C40" s="104" t="s">
        <v>187</v>
      </c>
      <c r="D40" s="104" t="s">
        <v>200</v>
      </c>
      <c r="E40" s="105" t="s">
        <v>205</v>
      </c>
      <c r="F40" s="104" t="s">
        <v>222</v>
      </c>
      <c r="G40" s="257" t="n">
        <v>80</v>
      </c>
      <c r="H40" s="251" t="n">
        <f aca="false">I40-G40</f>
        <v>49.79</v>
      </c>
      <c r="I40" s="257" t="n">
        <v>129.79</v>
      </c>
    </row>
    <row r="41" customFormat="false" ht="35.25" hidden="false" customHeight="true" outlineLevel="0" collapsed="false">
      <c r="A41" s="100" t="s">
        <v>516</v>
      </c>
      <c r="B41" s="77" t="n">
        <v>973</v>
      </c>
      <c r="C41" s="94" t="s">
        <v>187</v>
      </c>
      <c r="D41" s="94" t="s">
        <v>200</v>
      </c>
      <c r="E41" s="96" t="s">
        <v>205</v>
      </c>
      <c r="F41" s="94"/>
      <c r="G41" s="255" t="n">
        <f aca="false">G42</f>
        <v>0</v>
      </c>
      <c r="H41" s="251" t="n">
        <f aca="false">I41-G41</f>
        <v>958.37</v>
      </c>
      <c r="I41" s="255" t="n">
        <f aca="false">I42</f>
        <v>958.37</v>
      </c>
    </row>
    <row r="42" customFormat="false" ht="15" hidden="false" customHeight="true" outlineLevel="0" collapsed="false">
      <c r="A42" s="102" t="s">
        <v>198</v>
      </c>
      <c r="B42" s="103" t="n">
        <v>973</v>
      </c>
      <c r="C42" s="104" t="s">
        <v>187</v>
      </c>
      <c r="D42" s="104" t="s">
        <v>200</v>
      </c>
      <c r="E42" s="105" t="s">
        <v>205</v>
      </c>
      <c r="F42" s="104" t="s">
        <v>276</v>
      </c>
      <c r="G42" s="257" t="n">
        <v>0</v>
      </c>
      <c r="H42" s="251" t="n">
        <f aca="false">I42-G42</f>
        <v>958.37</v>
      </c>
      <c r="I42" s="257" t="n">
        <v>958.37</v>
      </c>
    </row>
    <row r="43" customFormat="false" ht="50.25" hidden="false" customHeight="true" outlineLevel="0" collapsed="false">
      <c r="A43" s="118" t="s">
        <v>223</v>
      </c>
      <c r="B43" s="86" t="n">
        <v>974</v>
      </c>
      <c r="C43" s="86"/>
      <c r="D43" s="86"/>
      <c r="E43" s="86"/>
      <c r="F43" s="86"/>
      <c r="G43" s="250" t="n">
        <f aca="false">G44</f>
        <v>215870.47868</v>
      </c>
      <c r="H43" s="251" t="n">
        <f aca="false">I43-G43</f>
        <v>5535.60331000001</v>
      </c>
      <c r="I43" s="250" t="n">
        <f aca="false">I44</f>
        <v>221406.08199</v>
      </c>
    </row>
    <row r="44" customFormat="false" ht="20.25" hidden="false" customHeight="true" outlineLevel="0" collapsed="false">
      <c r="A44" s="88" t="s">
        <v>224</v>
      </c>
      <c r="B44" s="77" t="n">
        <v>974</v>
      </c>
      <c r="C44" s="77" t="n">
        <v>10</v>
      </c>
      <c r="D44" s="77" t="s">
        <v>225</v>
      </c>
      <c r="E44" s="77" t="s">
        <v>188</v>
      </c>
      <c r="F44" s="77" t="s">
        <v>189</v>
      </c>
      <c r="G44" s="251" t="n">
        <f aca="false">G45+G81+G72</f>
        <v>215870.47868</v>
      </c>
      <c r="H44" s="251" t="n">
        <f aca="false">I44-G44</f>
        <v>5535.60331000001</v>
      </c>
      <c r="I44" s="251" t="n">
        <f aca="false">I45+I81+I72</f>
        <v>221406.08199</v>
      </c>
    </row>
    <row r="45" customFormat="false" ht="15.75" hidden="false" customHeight="true" outlineLevel="0" collapsed="false">
      <c r="A45" s="88" t="s">
        <v>226</v>
      </c>
      <c r="B45" s="77" t="n">
        <v>974</v>
      </c>
      <c r="C45" s="77" t="n">
        <v>10</v>
      </c>
      <c r="D45" s="89" t="s">
        <v>227</v>
      </c>
      <c r="E45" s="77" t="s">
        <v>188</v>
      </c>
      <c r="F45" s="77" t="s">
        <v>189</v>
      </c>
      <c r="G45" s="251" t="n">
        <f aca="false">G46</f>
        <v>23089.08</v>
      </c>
      <c r="H45" s="251" t="n">
        <f aca="false">I45-G45</f>
        <v>-1448.291</v>
      </c>
      <c r="I45" s="251" t="n">
        <f aca="false">I46</f>
        <v>21640.789</v>
      </c>
    </row>
    <row r="46" customFormat="false" ht="31.5" hidden="false" customHeight="false" outlineLevel="0" collapsed="false">
      <c r="A46" s="88" t="s">
        <v>228</v>
      </c>
      <c r="B46" s="77" t="n">
        <v>974</v>
      </c>
      <c r="C46" s="77" t="n">
        <v>10</v>
      </c>
      <c r="D46" s="89" t="s">
        <v>227</v>
      </c>
      <c r="E46" s="96" t="s">
        <v>229</v>
      </c>
      <c r="F46" s="77"/>
      <c r="G46" s="251" t="n">
        <f aca="false">G47+G49+G52+G57+G60+G62+G64+G67+G69+G55</f>
        <v>23089.08</v>
      </c>
      <c r="H46" s="251" t="n">
        <f aca="false">I46-G46</f>
        <v>-1448.291</v>
      </c>
      <c r="I46" s="251" t="n">
        <f aca="false">I47+I49+I52+I57+I60+I62+I64+I67+I69+I55</f>
        <v>21640.789</v>
      </c>
    </row>
    <row r="47" customFormat="false" ht="30" hidden="false" customHeight="true" outlineLevel="0" collapsed="false">
      <c r="A47" s="32" t="s">
        <v>230</v>
      </c>
      <c r="B47" s="77" t="n">
        <v>974</v>
      </c>
      <c r="C47" s="77" t="n">
        <v>10</v>
      </c>
      <c r="D47" s="89" t="s">
        <v>227</v>
      </c>
      <c r="E47" s="96" t="s">
        <v>231</v>
      </c>
      <c r="F47" s="77"/>
      <c r="G47" s="251" t="n">
        <f aca="false">G48</f>
        <v>588</v>
      </c>
      <c r="H47" s="251" t="n">
        <f aca="false">I47-G47</f>
        <v>-41.42</v>
      </c>
      <c r="I47" s="251" t="n">
        <f aca="false">I48</f>
        <v>546.58</v>
      </c>
    </row>
    <row r="48" customFormat="false" ht="16.5" hidden="false" customHeight="true" outlineLevel="0" collapsed="false">
      <c r="A48" s="92" t="s">
        <v>232</v>
      </c>
      <c r="B48" s="77" t="n">
        <v>974</v>
      </c>
      <c r="C48" s="77" t="n">
        <v>10</v>
      </c>
      <c r="D48" s="89" t="s">
        <v>227</v>
      </c>
      <c r="E48" s="96" t="s">
        <v>231</v>
      </c>
      <c r="F48" s="77" t="n">
        <v>300</v>
      </c>
      <c r="G48" s="251" t="n">
        <f aca="false">200+388</f>
        <v>588</v>
      </c>
      <c r="H48" s="251" t="n">
        <f aca="false">I48-G48</f>
        <v>-41.42</v>
      </c>
      <c r="I48" s="251" t="n">
        <f aca="false">158.48+388.1</f>
        <v>546.58</v>
      </c>
    </row>
    <row r="49" customFormat="false" ht="48.75" hidden="false" customHeight="true" outlineLevel="0" collapsed="false">
      <c r="A49" s="32" t="s">
        <v>233</v>
      </c>
      <c r="B49" s="77" t="n">
        <v>974</v>
      </c>
      <c r="C49" s="77" t="n">
        <v>10</v>
      </c>
      <c r="D49" s="89" t="s">
        <v>227</v>
      </c>
      <c r="E49" s="96" t="s">
        <v>234</v>
      </c>
      <c r="F49" s="77"/>
      <c r="G49" s="251" t="n">
        <f aca="false">G51+G50</f>
        <v>5507.4</v>
      </c>
      <c r="H49" s="251" t="n">
        <f aca="false">H51+H50</f>
        <v>2492.6</v>
      </c>
      <c r="I49" s="251" t="n">
        <f aca="false">I51+I50</f>
        <v>8000</v>
      </c>
    </row>
    <row r="50" customFormat="false" ht="30.75" hidden="false" customHeight="true" outlineLevel="0" collapsed="false">
      <c r="A50" s="32" t="s">
        <v>197</v>
      </c>
      <c r="B50" s="77" t="n">
        <v>974</v>
      </c>
      <c r="C50" s="77" t="n">
        <v>10</v>
      </c>
      <c r="D50" s="89" t="s">
        <v>227</v>
      </c>
      <c r="E50" s="96" t="s">
        <v>234</v>
      </c>
      <c r="F50" s="77" t="n">
        <v>200</v>
      </c>
      <c r="G50" s="251" t="n">
        <v>50</v>
      </c>
      <c r="H50" s="251" t="n">
        <f aca="false">I50-G50</f>
        <v>0</v>
      </c>
      <c r="I50" s="251" t="n">
        <v>50</v>
      </c>
    </row>
    <row r="51" customFormat="false" ht="31.5" hidden="false" customHeight="false" outlineLevel="0" collapsed="false">
      <c r="A51" s="92" t="s">
        <v>232</v>
      </c>
      <c r="B51" s="77" t="n">
        <v>974</v>
      </c>
      <c r="C51" s="77" t="n">
        <v>10</v>
      </c>
      <c r="D51" s="89" t="s">
        <v>227</v>
      </c>
      <c r="E51" s="96" t="s">
        <v>234</v>
      </c>
      <c r="F51" s="77" t="n">
        <v>300</v>
      </c>
      <c r="G51" s="251" t="n">
        <f aca="false">5507.4-G50</f>
        <v>5457.4</v>
      </c>
      <c r="H51" s="251" t="n">
        <f aca="false">I51-G51</f>
        <v>2492.6</v>
      </c>
      <c r="I51" s="251" t="n">
        <v>7950</v>
      </c>
    </row>
    <row r="52" customFormat="false" ht="47.25" hidden="false" customHeight="false" outlineLevel="0" collapsed="false">
      <c r="A52" s="32" t="s">
        <v>235</v>
      </c>
      <c r="B52" s="77" t="n">
        <v>974</v>
      </c>
      <c r="C52" s="77" t="n">
        <v>10</v>
      </c>
      <c r="D52" s="89" t="s">
        <v>227</v>
      </c>
      <c r="E52" s="96" t="s">
        <v>236</v>
      </c>
      <c r="F52" s="77"/>
      <c r="G52" s="251" t="n">
        <f aca="false">G53+G54</f>
        <v>5130.9</v>
      </c>
      <c r="H52" s="251" t="n">
        <f aca="false">I52-G52</f>
        <v>-324.611</v>
      </c>
      <c r="I52" s="251" t="n">
        <f aca="false">I53+I54</f>
        <v>4806.289</v>
      </c>
    </row>
    <row r="53" customFormat="false" ht="47.25" hidden="false" customHeight="false" outlineLevel="0" collapsed="false">
      <c r="A53" s="32" t="s">
        <v>197</v>
      </c>
      <c r="B53" s="77" t="n">
        <v>974</v>
      </c>
      <c r="C53" s="77" t="n">
        <v>10</v>
      </c>
      <c r="D53" s="89" t="s">
        <v>227</v>
      </c>
      <c r="E53" s="96" t="s">
        <v>236</v>
      </c>
      <c r="F53" s="77" t="n">
        <v>200</v>
      </c>
      <c r="G53" s="251" t="n">
        <v>40</v>
      </c>
      <c r="H53" s="251" t="n">
        <f aca="false">I53-G53</f>
        <v>0</v>
      </c>
      <c r="I53" s="251" t="n">
        <v>40</v>
      </c>
    </row>
    <row r="54" customFormat="false" ht="17.25" hidden="false" customHeight="true" outlineLevel="0" collapsed="false">
      <c r="A54" s="92" t="s">
        <v>232</v>
      </c>
      <c r="B54" s="77" t="n">
        <v>974</v>
      </c>
      <c r="C54" s="77" t="n">
        <v>10</v>
      </c>
      <c r="D54" s="89" t="s">
        <v>227</v>
      </c>
      <c r="E54" s="96" t="s">
        <v>236</v>
      </c>
      <c r="F54" s="77" t="n">
        <v>300</v>
      </c>
      <c r="G54" s="251" t="n">
        <f aca="false">5130.9-G53</f>
        <v>5090.9</v>
      </c>
      <c r="H54" s="251" t="n">
        <f aca="false">I54-G54</f>
        <v>-324.611</v>
      </c>
      <c r="I54" s="251" t="n">
        <v>4766.289</v>
      </c>
    </row>
    <row r="55" customFormat="false" ht="57" hidden="false" customHeight="true" outlineLevel="0" collapsed="false">
      <c r="A55" s="37" t="s">
        <v>237</v>
      </c>
      <c r="B55" s="77" t="n">
        <v>974</v>
      </c>
      <c r="C55" s="77" t="n">
        <v>10</v>
      </c>
      <c r="D55" s="89" t="s">
        <v>227</v>
      </c>
      <c r="E55" s="96" t="s">
        <v>238</v>
      </c>
      <c r="F55" s="77"/>
      <c r="G55" s="251" t="n">
        <f aca="false">G56</f>
        <v>0</v>
      </c>
      <c r="H55" s="251" t="n">
        <f aca="false">I55-G55</f>
        <v>0</v>
      </c>
      <c r="I55" s="251" t="n">
        <f aca="false">I56</f>
        <v>0</v>
      </c>
    </row>
    <row r="56" customFormat="false" ht="17.25" hidden="false" customHeight="true" outlineLevel="0" collapsed="false">
      <c r="A56" s="92" t="s">
        <v>232</v>
      </c>
      <c r="B56" s="77" t="n">
        <v>974</v>
      </c>
      <c r="C56" s="77" t="n">
        <v>10</v>
      </c>
      <c r="D56" s="89" t="s">
        <v>227</v>
      </c>
      <c r="E56" s="96" t="s">
        <v>238</v>
      </c>
      <c r="F56" s="77" t="n">
        <v>300</v>
      </c>
      <c r="G56" s="251" t="n">
        <v>0</v>
      </c>
      <c r="H56" s="251" t="n">
        <f aca="false">I56-G56</f>
        <v>0</v>
      </c>
      <c r="I56" s="251" t="n">
        <v>0</v>
      </c>
    </row>
    <row r="57" customFormat="false" ht="39" hidden="false" customHeight="true" outlineLevel="0" collapsed="false">
      <c r="A57" s="32" t="s">
        <v>239</v>
      </c>
      <c r="B57" s="77" t="n">
        <v>974</v>
      </c>
      <c r="C57" s="77" t="n">
        <v>10</v>
      </c>
      <c r="D57" s="89" t="s">
        <v>227</v>
      </c>
      <c r="E57" s="96" t="s">
        <v>240</v>
      </c>
      <c r="F57" s="77"/>
      <c r="G57" s="251" t="n">
        <f aca="false">G58+G59</f>
        <v>12.7</v>
      </c>
      <c r="H57" s="251" t="n">
        <f aca="false">I57-G57</f>
        <v>0</v>
      </c>
      <c r="I57" s="251" t="n">
        <f aca="false">I58+I59</f>
        <v>12.7</v>
      </c>
    </row>
    <row r="58" customFormat="false" ht="30.75" hidden="false" customHeight="true" outlineLevel="0" collapsed="false">
      <c r="A58" s="32" t="s">
        <v>197</v>
      </c>
      <c r="B58" s="77" t="n">
        <v>974</v>
      </c>
      <c r="C58" s="77" t="n">
        <v>10</v>
      </c>
      <c r="D58" s="89" t="s">
        <v>227</v>
      </c>
      <c r="E58" s="96" t="s">
        <v>240</v>
      </c>
      <c r="F58" s="77" t="n">
        <v>200</v>
      </c>
      <c r="G58" s="251" t="n">
        <v>0</v>
      </c>
      <c r="H58" s="251" t="n">
        <f aca="false">I58-G58</f>
        <v>0</v>
      </c>
      <c r="I58" s="251" t="n">
        <v>0</v>
      </c>
    </row>
    <row r="59" customFormat="false" ht="28.5" hidden="false" customHeight="true" outlineLevel="0" collapsed="false">
      <c r="A59" s="92" t="s">
        <v>232</v>
      </c>
      <c r="B59" s="77" t="n">
        <v>974</v>
      </c>
      <c r="C59" s="77" t="n">
        <v>10</v>
      </c>
      <c r="D59" s="89" t="s">
        <v>227</v>
      </c>
      <c r="E59" s="96" t="s">
        <v>240</v>
      </c>
      <c r="F59" s="77" t="n">
        <v>300</v>
      </c>
      <c r="G59" s="251" t="n">
        <v>12.7</v>
      </c>
      <c r="H59" s="251" t="n">
        <f aca="false">I59-G59</f>
        <v>0</v>
      </c>
      <c r="I59" s="251" t="n">
        <v>12.7</v>
      </c>
    </row>
    <row r="60" customFormat="false" ht="117" hidden="false" customHeight="true" outlineLevel="0" collapsed="false">
      <c r="A60" s="32" t="s">
        <v>241</v>
      </c>
      <c r="B60" s="77" t="n">
        <v>974</v>
      </c>
      <c r="C60" s="77" t="n">
        <v>10</v>
      </c>
      <c r="D60" s="89" t="s">
        <v>227</v>
      </c>
      <c r="E60" s="96" t="s">
        <v>242</v>
      </c>
      <c r="F60" s="77"/>
      <c r="G60" s="251" t="n">
        <f aca="false">G61</f>
        <v>0</v>
      </c>
      <c r="H60" s="251" t="n">
        <f aca="false">I60-G60</f>
        <v>0</v>
      </c>
      <c r="I60" s="251" t="n">
        <f aca="false">I61</f>
        <v>0</v>
      </c>
    </row>
    <row r="61" customFormat="false" ht="16.5" hidden="false" customHeight="true" outlineLevel="0" collapsed="false">
      <c r="A61" s="92" t="s">
        <v>232</v>
      </c>
      <c r="B61" s="77" t="n">
        <v>974</v>
      </c>
      <c r="C61" s="77" t="n">
        <v>10</v>
      </c>
      <c r="D61" s="89" t="s">
        <v>227</v>
      </c>
      <c r="E61" s="96" t="s">
        <v>242</v>
      </c>
      <c r="F61" s="77" t="n">
        <v>300</v>
      </c>
      <c r="G61" s="251" t="n">
        <v>0</v>
      </c>
      <c r="H61" s="251" t="n">
        <f aca="false">I61-G61</f>
        <v>0</v>
      </c>
      <c r="I61" s="251" t="n">
        <v>0</v>
      </c>
    </row>
    <row r="62" customFormat="false" ht="54.75" hidden="false" customHeight="true" outlineLevel="0" collapsed="false">
      <c r="A62" s="32" t="s">
        <v>243</v>
      </c>
      <c r="B62" s="77" t="n">
        <v>974</v>
      </c>
      <c r="C62" s="77" t="n">
        <v>10</v>
      </c>
      <c r="D62" s="89" t="s">
        <v>227</v>
      </c>
      <c r="E62" s="96" t="s">
        <v>244</v>
      </c>
      <c r="F62" s="77"/>
      <c r="G62" s="251" t="n">
        <f aca="false">G63</f>
        <v>114</v>
      </c>
      <c r="H62" s="251" t="n">
        <f aca="false">I62-G62</f>
        <v>-114</v>
      </c>
      <c r="I62" s="251" t="n">
        <f aca="false">I63</f>
        <v>0</v>
      </c>
    </row>
    <row r="63" customFormat="false" ht="19.5" hidden="false" customHeight="true" outlineLevel="0" collapsed="false">
      <c r="A63" s="92" t="s">
        <v>232</v>
      </c>
      <c r="B63" s="77" t="n">
        <v>974</v>
      </c>
      <c r="C63" s="77" t="n">
        <v>10</v>
      </c>
      <c r="D63" s="89" t="s">
        <v>227</v>
      </c>
      <c r="E63" s="96" t="s">
        <v>244</v>
      </c>
      <c r="F63" s="77" t="n">
        <v>300</v>
      </c>
      <c r="G63" s="251" t="n">
        <v>114</v>
      </c>
      <c r="H63" s="251" t="n">
        <f aca="false">I63-G63</f>
        <v>-114</v>
      </c>
      <c r="I63" s="251" t="n">
        <v>0</v>
      </c>
    </row>
    <row r="64" customFormat="false" ht="60.75" hidden="false" customHeight="true" outlineLevel="0" collapsed="false">
      <c r="A64" s="32" t="s">
        <v>245</v>
      </c>
      <c r="B64" s="77" t="n">
        <v>974</v>
      </c>
      <c r="C64" s="77" t="n">
        <v>10</v>
      </c>
      <c r="D64" s="89" t="s">
        <v>227</v>
      </c>
      <c r="E64" s="96" t="s">
        <v>246</v>
      </c>
      <c r="F64" s="77"/>
      <c r="G64" s="251" t="n">
        <f aca="false">G66+G65</f>
        <v>7871.5</v>
      </c>
      <c r="H64" s="251" t="n">
        <f aca="false">I64-G64</f>
        <v>-3323.5</v>
      </c>
      <c r="I64" s="251" t="n">
        <f aca="false">I66+I65</f>
        <v>4548</v>
      </c>
    </row>
    <row r="65" customFormat="false" ht="60" hidden="false" customHeight="true" outlineLevel="0" collapsed="false">
      <c r="A65" s="32" t="s">
        <v>197</v>
      </c>
      <c r="B65" s="77" t="n">
        <v>974</v>
      </c>
      <c r="C65" s="77" t="n">
        <v>10</v>
      </c>
      <c r="D65" s="89" t="s">
        <v>227</v>
      </c>
      <c r="E65" s="96" t="s">
        <v>246</v>
      </c>
      <c r="F65" s="77" t="n">
        <v>200</v>
      </c>
      <c r="G65" s="251" t="n">
        <v>55</v>
      </c>
      <c r="H65" s="251" t="n">
        <f aca="false">I65-G65</f>
        <v>0</v>
      </c>
      <c r="I65" s="251" t="n">
        <v>55</v>
      </c>
    </row>
    <row r="66" customFormat="false" ht="36" hidden="false" customHeight="true" outlineLevel="0" collapsed="false">
      <c r="A66" s="92" t="s">
        <v>232</v>
      </c>
      <c r="B66" s="77" t="n">
        <v>974</v>
      </c>
      <c r="C66" s="77" t="n">
        <v>10</v>
      </c>
      <c r="D66" s="89" t="s">
        <v>227</v>
      </c>
      <c r="E66" s="96" t="s">
        <v>246</v>
      </c>
      <c r="F66" s="77" t="n">
        <v>300</v>
      </c>
      <c r="G66" s="251" t="n">
        <f aca="false">7871.5-G65</f>
        <v>7816.5</v>
      </c>
      <c r="H66" s="251" t="n">
        <f aca="false">I66-G66</f>
        <v>-3323.5</v>
      </c>
      <c r="I66" s="251" t="n">
        <v>4493</v>
      </c>
    </row>
    <row r="67" customFormat="false" ht="62.25" hidden="false" customHeight="true" outlineLevel="0" collapsed="false">
      <c r="A67" s="32" t="s">
        <v>247</v>
      </c>
      <c r="B67" s="77" t="n">
        <v>974</v>
      </c>
      <c r="C67" s="77" t="n">
        <v>10</v>
      </c>
      <c r="D67" s="89" t="s">
        <v>227</v>
      </c>
      <c r="E67" s="96" t="s">
        <v>248</v>
      </c>
      <c r="F67" s="77"/>
      <c r="G67" s="251" t="n">
        <f aca="false">G68</f>
        <v>251</v>
      </c>
      <c r="H67" s="251" t="n">
        <f aca="false">I67-G67</f>
        <v>0</v>
      </c>
      <c r="I67" s="251" t="n">
        <f aca="false">I68</f>
        <v>251</v>
      </c>
    </row>
    <row r="68" customFormat="false" ht="15.75" hidden="false" customHeight="true" outlineLevel="0" collapsed="false">
      <c r="A68" s="92" t="s">
        <v>232</v>
      </c>
      <c r="B68" s="77" t="n">
        <v>974</v>
      </c>
      <c r="C68" s="77" t="n">
        <v>10</v>
      </c>
      <c r="D68" s="89" t="s">
        <v>227</v>
      </c>
      <c r="E68" s="96" t="s">
        <v>248</v>
      </c>
      <c r="F68" s="77" t="n">
        <v>300</v>
      </c>
      <c r="G68" s="251" t="n">
        <v>251</v>
      </c>
      <c r="H68" s="251" t="n">
        <f aca="false">I68-G68</f>
        <v>0</v>
      </c>
      <c r="I68" s="251" t="n">
        <v>251</v>
      </c>
    </row>
    <row r="69" customFormat="false" ht="44.25" hidden="false" customHeight="true" outlineLevel="0" collapsed="false">
      <c r="A69" s="32" t="s">
        <v>249</v>
      </c>
      <c r="B69" s="77" t="n">
        <v>974</v>
      </c>
      <c r="C69" s="77" t="n">
        <v>10</v>
      </c>
      <c r="D69" s="89" t="s">
        <v>227</v>
      </c>
      <c r="E69" s="96" t="s">
        <v>250</v>
      </c>
      <c r="F69" s="77"/>
      <c r="G69" s="251" t="n">
        <f aca="false">G70+G71</f>
        <v>3613.58</v>
      </c>
      <c r="H69" s="251" t="n">
        <f aca="false">I69-G69</f>
        <v>-137.36</v>
      </c>
      <c r="I69" s="251" t="n">
        <f aca="false">I70+I71</f>
        <v>3476.22</v>
      </c>
    </row>
    <row r="70" customFormat="false" ht="24.75" hidden="false" customHeight="true" outlineLevel="0" collapsed="false">
      <c r="A70" s="32" t="s">
        <v>197</v>
      </c>
      <c r="B70" s="77" t="n">
        <v>974</v>
      </c>
      <c r="C70" s="77" t="n">
        <v>10</v>
      </c>
      <c r="D70" s="89" t="s">
        <v>227</v>
      </c>
      <c r="E70" s="96" t="s">
        <v>250</v>
      </c>
      <c r="F70" s="77" t="n">
        <v>200</v>
      </c>
      <c r="G70" s="251"/>
      <c r="H70" s="251" t="n">
        <f aca="false">I70-G70</f>
        <v>0</v>
      </c>
      <c r="I70" s="251"/>
    </row>
    <row r="71" customFormat="false" ht="24.75" hidden="false" customHeight="true" outlineLevel="0" collapsed="false">
      <c r="A71" s="92" t="s">
        <v>232</v>
      </c>
      <c r="B71" s="77" t="n">
        <v>974</v>
      </c>
      <c r="C71" s="77" t="n">
        <v>10</v>
      </c>
      <c r="D71" s="89" t="s">
        <v>227</v>
      </c>
      <c r="E71" s="96" t="s">
        <v>250</v>
      </c>
      <c r="F71" s="77" t="n">
        <v>300</v>
      </c>
      <c r="G71" s="251" t="n">
        <v>3613.58</v>
      </c>
      <c r="H71" s="251" t="n">
        <f aca="false">I71-G71</f>
        <v>-137.36</v>
      </c>
      <c r="I71" s="251" t="n">
        <v>3476.22</v>
      </c>
    </row>
    <row r="72" customFormat="false" ht="24.75" hidden="false" customHeight="true" outlineLevel="0" collapsed="false">
      <c r="A72" s="92" t="s">
        <v>251</v>
      </c>
      <c r="B72" s="77" t="n">
        <v>974</v>
      </c>
      <c r="C72" s="77" t="n">
        <v>10</v>
      </c>
      <c r="D72" s="89" t="s">
        <v>187</v>
      </c>
      <c r="E72" s="96"/>
      <c r="F72" s="77"/>
      <c r="G72" s="251" t="n">
        <f aca="false">G73+G79+G75+G77</f>
        <v>186866.94828</v>
      </c>
      <c r="H72" s="251" t="n">
        <f aca="false">I72-G72</f>
        <v>6949.17999999999</v>
      </c>
      <c r="I72" s="251" t="n">
        <f aca="false">I73+I79+I75+I77</f>
        <v>193816.12828</v>
      </c>
    </row>
    <row r="73" customFormat="false" ht="24.75" hidden="false" customHeight="true" outlineLevel="0" collapsed="false">
      <c r="A73" s="112" t="s">
        <v>252</v>
      </c>
      <c r="B73" s="77" t="n">
        <v>974</v>
      </c>
      <c r="C73" s="77" t="n">
        <v>10</v>
      </c>
      <c r="D73" s="89" t="s">
        <v>187</v>
      </c>
      <c r="E73" s="96" t="s">
        <v>253</v>
      </c>
      <c r="F73" s="77"/>
      <c r="G73" s="251" t="n">
        <f aca="false">G74</f>
        <v>25470.5</v>
      </c>
      <c r="H73" s="251" t="n">
        <f aca="false">I73-G73</f>
        <v>2200</v>
      </c>
      <c r="I73" s="251" t="n">
        <f aca="false">I74</f>
        <v>27670.5</v>
      </c>
    </row>
    <row r="74" customFormat="false" ht="24.75" hidden="false" customHeight="true" outlineLevel="0" collapsed="false">
      <c r="A74" s="92" t="s">
        <v>232</v>
      </c>
      <c r="B74" s="77" t="n">
        <v>974</v>
      </c>
      <c r="C74" s="77" t="n">
        <v>10</v>
      </c>
      <c r="D74" s="89" t="s">
        <v>187</v>
      </c>
      <c r="E74" s="96" t="s">
        <v>253</v>
      </c>
      <c r="F74" s="77" t="n">
        <v>300</v>
      </c>
      <c r="G74" s="251" t="n">
        <v>25470.5</v>
      </c>
      <c r="H74" s="251" t="n">
        <f aca="false">I74-G74</f>
        <v>2200</v>
      </c>
      <c r="I74" s="251" t="n">
        <v>27670.5</v>
      </c>
    </row>
    <row r="75" customFormat="false" ht="52.5" hidden="false" customHeight="true" outlineLevel="0" collapsed="false">
      <c r="A75" s="113" t="s">
        <v>127</v>
      </c>
      <c r="B75" s="77" t="n">
        <v>974</v>
      </c>
      <c r="C75" s="77" t="n">
        <v>10</v>
      </c>
      <c r="D75" s="89" t="s">
        <v>187</v>
      </c>
      <c r="E75" s="96" t="s">
        <v>254</v>
      </c>
      <c r="F75" s="77"/>
      <c r="G75" s="251" t="n">
        <f aca="false">G76</f>
        <v>33113.62</v>
      </c>
      <c r="H75" s="251" t="n">
        <f aca="false">I75-G75</f>
        <v>4749.18</v>
      </c>
      <c r="I75" s="251" t="n">
        <f aca="false">I76</f>
        <v>37862.8</v>
      </c>
    </row>
    <row r="76" customFormat="false" ht="38.25" hidden="false" customHeight="true" outlineLevel="0" collapsed="false">
      <c r="A76" s="92" t="s">
        <v>232</v>
      </c>
      <c r="B76" s="77" t="n">
        <v>974</v>
      </c>
      <c r="C76" s="77" t="n">
        <v>10</v>
      </c>
      <c r="D76" s="89" t="s">
        <v>187</v>
      </c>
      <c r="E76" s="96" t="s">
        <v>254</v>
      </c>
      <c r="F76" s="77" t="n">
        <v>300</v>
      </c>
      <c r="G76" s="251" t="n">
        <v>33113.62</v>
      </c>
      <c r="H76" s="251" t="n">
        <f aca="false">I76-G76</f>
        <v>4749.18</v>
      </c>
      <c r="I76" s="251" t="n">
        <v>37862.8</v>
      </c>
    </row>
    <row r="77" customFormat="false" ht="68.25" hidden="false" customHeight="true" outlineLevel="0" collapsed="false">
      <c r="A77" s="37" t="s">
        <v>135</v>
      </c>
      <c r="B77" s="77" t="n">
        <v>974</v>
      </c>
      <c r="C77" s="77" t="n">
        <v>10</v>
      </c>
      <c r="D77" s="89" t="s">
        <v>187</v>
      </c>
      <c r="E77" s="96" t="s">
        <v>255</v>
      </c>
      <c r="F77" s="77"/>
      <c r="G77" s="251" t="n">
        <f aca="false">G78</f>
        <v>128282.82828</v>
      </c>
      <c r="H77" s="251" t="n">
        <f aca="false">I77-G77</f>
        <v>0</v>
      </c>
      <c r="I77" s="251" t="n">
        <f aca="false">I78</f>
        <v>128282.82828</v>
      </c>
    </row>
    <row r="78" customFormat="false" ht="45" hidden="false" customHeight="true" outlineLevel="0" collapsed="false">
      <c r="A78" s="92" t="s">
        <v>232</v>
      </c>
      <c r="B78" s="77" t="n">
        <v>974</v>
      </c>
      <c r="C78" s="77" t="n">
        <v>10</v>
      </c>
      <c r="D78" s="89" t="s">
        <v>187</v>
      </c>
      <c r="E78" s="96" t="s">
        <v>255</v>
      </c>
      <c r="F78" s="77" t="n">
        <v>300</v>
      </c>
      <c r="G78" s="251" t="n">
        <v>128282.82828</v>
      </c>
      <c r="H78" s="251" t="n">
        <f aca="false">I78-G78</f>
        <v>0</v>
      </c>
      <c r="I78" s="251" t="n">
        <v>128282.82828</v>
      </c>
    </row>
    <row r="79" customFormat="false" ht="110.25" hidden="false" customHeight="true" outlineLevel="0" collapsed="false">
      <c r="A79" s="32" t="s">
        <v>241</v>
      </c>
      <c r="B79" s="77" t="n">
        <v>974</v>
      </c>
      <c r="C79" s="77" t="n">
        <v>10</v>
      </c>
      <c r="D79" s="89" t="s">
        <v>187</v>
      </c>
      <c r="E79" s="96" t="s">
        <v>242</v>
      </c>
      <c r="F79" s="77"/>
      <c r="G79" s="251" t="n">
        <f aca="false">G80</f>
        <v>0</v>
      </c>
      <c r="H79" s="251" t="n">
        <f aca="false">I79-G79</f>
        <v>0</v>
      </c>
      <c r="I79" s="251" t="n">
        <f aca="false">I80</f>
        <v>0</v>
      </c>
    </row>
    <row r="80" customFormat="false" ht="39" hidden="false" customHeight="true" outlineLevel="0" collapsed="false">
      <c r="A80" s="92" t="s">
        <v>232</v>
      </c>
      <c r="B80" s="77" t="n">
        <v>974</v>
      </c>
      <c r="C80" s="77" t="n">
        <v>10</v>
      </c>
      <c r="D80" s="89" t="s">
        <v>187</v>
      </c>
      <c r="E80" s="96" t="s">
        <v>242</v>
      </c>
      <c r="F80" s="77" t="n">
        <v>300</v>
      </c>
      <c r="G80" s="251" t="n">
        <v>0</v>
      </c>
      <c r="H80" s="251" t="n">
        <f aca="false">I80-G80</f>
        <v>0</v>
      </c>
      <c r="I80" s="251" t="n">
        <v>0</v>
      </c>
    </row>
    <row r="81" customFormat="false" ht="40.5" hidden="false" customHeight="true" outlineLevel="0" collapsed="false">
      <c r="A81" s="88" t="s">
        <v>256</v>
      </c>
      <c r="B81" s="77" t="n">
        <v>974</v>
      </c>
      <c r="C81" s="77" t="n">
        <v>10</v>
      </c>
      <c r="D81" s="89" t="s">
        <v>257</v>
      </c>
      <c r="E81" s="77"/>
      <c r="F81" s="77"/>
      <c r="G81" s="251" t="n">
        <f aca="false">G82+G87</f>
        <v>5914.4504</v>
      </c>
      <c r="H81" s="251" t="n">
        <f aca="false">I81-G81</f>
        <v>34.7143100000012</v>
      </c>
      <c r="I81" s="251" t="n">
        <f aca="false">I82+I87+I83</f>
        <v>5949.16471</v>
      </c>
    </row>
    <row r="82" customFormat="false" ht="45" hidden="false" customHeight="true" outlineLevel="0" collapsed="false">
      <c r="A82" s="88" t="s">
        <v>228</v>
      </c>
      <c r="B82" s="77" t="n">
        <v>974</v>
      </c>
      <c r="C82" s="77" t="n">
        <v>10</v>
      </c>
      <c r="D82" s="89" t="s">
        <v>257</v>
      </c>
      <c r="E82" s="77" t="s">
        <v>258</v>
      </c>
      <c r="F82" s="77"/>
      <c r="G82" s="251" t="n">
        <f aca="false">G85</f>
        <v>956.5</v>
      </c>
      <c r="H82" s="251" t="n">
        <f aca="false">I82-G82</f>
        <v>0</v>
      </c>
      <c r="I82" s="251" t="n">
        <f aca="false">I85</f>
        <v>956.5</v>
      </c>
    </row>
    <row r="83" customFormat="false" ht="45" hidden="false" customHeight="true" outlineLevel="0" collapsed="false">
      <c r="A83" s="88" t="s">
        <v>89</v>
      </c>
      <c r="B83" s="77" t="n">
        <v>974</v>
      </c>
      <c r="C83" s="77" t="n">
        <v>10</v>
      </c>
      <c r="D83" s="89" t="s">
        <v>257</v>
      </c>
      <c r="E83" s="77" t="s">
        <v>517</v>
      </c>
      <c r="F83" s="77"/>
      <c r="G83" s="251" t="n">
        <f aca="false">G84</f>
        <v>0</v>
      </c>
      <c r="H83" s="251" t="n">
        <f aca="false">I83-G83</f>
        <v>47.96296</v>
      </c>
      <c r="I83" s="251" t="n">
        <f aca="false">I84</f>
        <v>47.96296</v>
      </c>
    </row>
    <row r="84" customFormat="false" ht="45" hidden="false" customHeight="true" outlineLevel="0" collapsed="false">
      <c r="A84" s="92" t="s">
        <v>232</v>
      </c>
      <c r="B84" s="77" t="n">
        <v>974</v>
      </c>
      <c r="C84" s="77" t="n">
        <v>10</v>
      </c>
      <c r="D84" s="89" t="s">
        <v>257</v>
      </c>
      <c r="E84" s="77" t="s">
        <v>517</v>
      </c>
      <c r="F84" s="77" t="n">
        <v>200</v>
      </c>
      <c r="G84" s="251" t="n">
        <v>0</v>
      </c>
      <c r="H84" s="251" t="n">
        <f aca="false">I84-G84</f>
        <v>47.96296</v>
      </c>
      <c r="I84" s="255" t="n">
        <v>47.96296</v>
      </c>
    </row>
    <row r="85" customFormat="false" ht="63.75" hidden="false" customHeight="true" outlineLevel="0" collapsed="false">
      <c r="A85" s="32" t="s">
        <v>259</v>
      </c>
      <c r="B85" s="77" t="n">
        <v>974</v>
      </c>
      <c r="C85" s="77" t="n">
        <v>10</v>
      </c>
      <c r="D85" s="89" t="s">
        <v>257</v>
      </c>
      <c r="E85" s="96" t="s">
        <v>260</v>
      </c>
      <c r="F85" s="77"/>
      <c r="G85" s="251" t="n">
        <f aca="false">G86</f>
        <v>956.5</v>
      </c>
      <c r="H85" s="251" t="n">
        <f aca="false">I85-G85</f>
        <v>0</v>
      </c>
      <c r="I85" s="251" t="n">
        <f aca="false">I86</f>
        <v>956.5</v>
      </c>
    </row>
    <row r="86" customFormat="false" ht="44.25" hidden="false" customHeight="true" outlineLevel="0" collapsed="false">
      <c r="A86" s="92" t="s">
        <v>232</v>
      </c>
      <c r="B86" s="77" t="n">
        <v>974</v>
      </c>
      <c r="C86" s="77" t="n">
        <v>10</v>
      </c>
      <c r="D86" s="89" t="s">
        <v>257</v>
      </c>
      <c r="E86" s="96" t="s">
        <v>260</v>
      </c>
      <c r="F86" s="77" t="n">
        <v>200</v>
      </c>
      <c r="G86" s="251" t="n">
        <v>956.5</v>
      </c>
      <c r="H86" s="251" t="n">
        <f aca="false">I86-G86</f>
        <v>0</v>
      </c>
      <c r="I86" s="251" t="n">
        <v>956.5</v>
      </c>
    </row>
    <row r="87" customFormat="false" ht="48.75" hidden="false" customHeight="true" outlineLevel="0" collapsed="false">
      <c r="A87" s="117" t="s">
        <v>261</v>
      </c>
      <c r="B87" s="77" t="n">
        <v>974</v>
      </c>
      <c r="C87" s="77" t="n">
        <v>10</v>
      </c>
      <c r="D87" s="89" t="s">
        <v>257</v>
      </c>
      <c r="E87" s="77" t="s">
        <v>193</v>
      </c>
      <c r="F87" s="77"/>
      <c r="G87" s="251" t="n">
        <f aca="false">G88</f>
        <v>4957.9504</v>
      </c>
      <c r="H87" s="251" t="n">
        <f aca="false">I87-G87</f>
        <v>-13.2486499999986</v>
      </c>
      <c r="I87" s="251" t="n">
        <f aca="false">I88</f>
        <v>4944.70175</v>
      </c>
    </row>
    <row r="88" customFormat="false" ht="15.75" hidden="false" customHeight="true" outlineLevel="0" collapsed="false">
      <c r="A88" s="117" t="s">
        <v>194</v>
      </c>
      <c r="B88" s="77" t="n">
        <v>974</v>
      </c>
      <c r="C88" s="77" t="n">
        <v>10</v>
      </c>
      <c r="D88" s="89" t="s">
        <v>257</v>
      </c>
      <c r="E88" s="77" t="s">
        <v>195</v>
      </c>
      <c r="F88" s="77"/>
      <c r="G88" s="251" t="n">
        <f aca="false">G90+G89+G91</f>
        <v>4957.9504</v>
      </c>
      <c r="H88" s="251" t="n">
        <f aca="false">I88-G88</f>
        <v>-13.2486499999986</v>
      </c>
      <c r="I88" s="251" t="n">
        <f aca="false">I90+I89+I91</f>
        <v>4944.70175</v>
      </c>
    </row>
    <row r="89" customFormat="false" ht="101.25" hidden="false" customHeight="true" outlineLevel="0" collapsed="false">
      <c r="A89" s="92" t="s">
        <v>196</v>
      </c>
      <c r="B89" s="77" t="n">
        <v>974</v>
      </c>
      <c r="C89" s="77" t="n">
        <v>10</v>
      </c>
      <c r="D89" s="89" t="s">
        <v>257</v>
      </c>
      <c r="E89" s="77" t="s">
        <v>195</v>
      </c>
      <c r="F89" s="77" t="n">
        <v>100</v>
      </c>
      <c r="G89" s="251" t="n">
        <f aca="false">3576.2+1080.0124</f>
        <v>4656.2124</v>
      </c>
      <c r="H89" s="251" t="n">
        <f aca="false">I89-G89</f>
        <v>153</v>
      </c>
      <c r="I89" s="251" t="n">
        <v>4809.2124</v>
      </c>
    </row>
    <row r="90" customFormat="false" ht="58.5" hidden="false" customHeight="true" outlineLevel="0" collapsed="false">
      <c r="A90" s="92" t="s">
        <v>197</v>
      </c>
      <c r="B90" s="77" t="n">
        <v>974</v>
      </c>
      <c r="C90" s="77" t="n">
        <v>10</v>
      </c>
      <c r="D90" s="89" t="s">
        <v>257</v>
      </c>
      <c r="E90" s="77" t="s">
        <v>195</v>
      </c>
      <c r="F90" s="77" t="n">
        <v>200</v>
      </c>
      <c r="G90" s="251" t="n">
        <f aca="false">4957.9504-G89-G91</f>
        <v>293.437999999999</v>
      </c>
      <c r="H90" s="251" t="n">
        <f aca="false">I90-G90</f>
        <v>-160.889699999999</v>
      </c>
      <c r="I90" s="251" t="n">
        <v>132.5483</v>
      </c>
    </row>
    <row r="91" customFormat="false" ht="15" hidden="false" customHeight="true" outlineLevel="0" collapsed="false">
      <c r="A91" s="92" t="s">
        <v>198</v>
      </c>
      <c r="B91" s="77" t="n">
        <v>974</v>
      </c>
      <c r="C91" s="77" t="n">
        <v>10</v>
      </c>
      <c r="D91" s="89" t="s">
        <v>257</v>
      </c>
      <c r="E91" s="77" t="s">
        <v>195</v>
      </c>
      <c r="F91" s="77" t="n">
        <v>800</v>
      </c>
      <c r="G91" s="251" t="n">
        <f aca="false">3+3.3+2</f>
        <v>8.3</v>
      </c>
      <c r="H91" s="251" t="n">
        <f aca="false">I91-G91</f>
        <v>-5.35895</v>
      </c>
      <c r="I91" s="251" t="n">
        <v>2.94105</v>
      </c>
    </row>
    <row r="92" customFormat="false" ht="54" hidden="false" customHeight="true" outlineLevel="0" collapsed="false">
      <c r="A92" s="118" t="s">
        <v>262</v>
      </c>
      <c r="B92" s="86" t="n">
        <v>975</v>
      </c>
      <c r="C92" s="86"/>
      <c r="D92" s="86"/>
      <c r="E92" s="86"/>
      <c r="F92" s="86"/>
      <c r="G92" s="250" t="n">
        <f aca="false">G93+G166</f>
        <v>580352.19409</v>
      </c>
      <c r="H92" s="251" t="n">
        <f aca="false">I92-G92</f>
        <v>2617.42108</v>
      </c>
      <c r="I92" s="250" t="n">
        <f aca="false">I93+I166</f>
        <v>582969.61517</v>
      </c>
    </row>
    <row r="93" customFormat="false" ht="17.25" hidden="false" customHeight="true" outlineLevel="0" collapsed="false">
      <c r="A93" s="30" t="s">
        <v>263</v>
      </c>
      <c r="B93" s="119" t="n">
        <v>975</v>
      </c>
      <c r="C93" s="89" t="s">
        <v>264</v>
      </c>
      <c r="D93" s="89"/>
      <c r="E93" s="89"/>
      <c r="F93" s="89"/>
      <c r="G93" s="251" t="n">
        <f aca="false">G94+G117+G141+G149+G155</f>
        <v>574168.39409</v>
      </c>
      <c r="H93" s="251" t="n">
        <f aca="false">I93-G93</f>
        <v>2617.42108</v>
      </c>
      <c r="I93" s="251" t="n">
        <f aca="false">I94+I117+I141+I149+I155</f>
        <v>576785.81517</v>
      </c>
    </row>
    <row r="94" customFormat="false" ht="17.25" hidden="false" customHeight="true" outlineLevel="0" collapsed="false">
      <c r="A94" s="88" t="s">
        <v>265</v>
      </c>
      <c r="B94" s="119" t="n">
        <v>975</v>
      </c>
      <c r="C94" s="89" t="s">
        <v>264</v>
      </c>
      <c r="D94" s="89" t="s">
        <v>266</v>
      </c>
      <c r="E94" s="89"/>
      <c r="F94" s="89"/>
      <c r="G94" s="251" t="n">
        <f aca="false">G96</f>
        <v>160564.8724</v>
      </c>
      <c r="H94" s="251" t="n">
        <f aca="false">I94-G94</f>
        <v>1602.30957999997</v>
      </c>
      <c r="I94" s="251" t="n">
        <f aca="false">I96</f>
        <v>162167.18198</v>
      </c>
      <c r="K94" s="84"/>
    </row>
    <row r="95" customFormat="false" ht="37.5" hidden="false" customHeight="true" outlineLevel="0" collapsed="false">
      <c r="A95" s="32" t="s">
        <v>267</v>
      </c>
      <c r="B95" s="119" t="n">
        <v>975</v>
      </c>
      <c r="C95" s="89" t="s">
        <v>264</v>
      </c>
      <c r="D95" s="89" t="s">
        <v>266</v>
      </c>
      <c r="E95" s="89" t="s">
        <v>268</v>
      </c>
      <c r="F95" s="89"/>
      <c r="G95" s="251" t="n">
        <f aca="false">G96</f>
        <v>160564.8724</v>
      </c>
      <c r="H95" s="251" t="n">
        <f aca="false">I95-G95</f>
        <v>1602.30957999997</v>
      </c>
      <c r="I95" s="251" t="n">
        <f aca="false">I96</f>
        <v>162167.18198</v>
      </c>
    </row>
    <row r="96" customFormat="false" ht="24.75" hidden="false" customHeight="true" outlineLevel="0" collapsed="false">
      <c r="A96" s="120" t="s">
        <v>269</v>
      </c>
      <c r="B96" s="119" t="n">
        <v>975</v>
      </c>
      <c r="C96" s="89" t="s">
        <v>264</v>
      </c>
      <c r="D96" s="89" t="s">
        <v>266</v>
      </c>
      <c r="E96" s="89" t="s">
        <v>270</v>
      </c>
      <c r="F96" s="89"/>
      <c r="G96" s="251" t="n">
        <f aca="false">G97+G102+G107+G114+G105</f>
        <v>160564.8724</v>
      </c>
      <c r="H96" s="251" t="n">
        <f aca="false">I96-G96</f>
        <v>1602.30957999997</v>
      </c>
      <c r="I96" s="251" t="n">
        <f aca="false">I97+I102+I107+I114+I105</f>
        <v>162167.18198</v>
      </c>
    </row>
    <row r="97" customFormat="false" ht="39" hidden="false" customHeight="true" outlineLevel="0" collapsed="false">
      <c r="A97" s="32" t="s">
        <v>271</v>
      </c>
      <c r="B97" s="119" t="n">
        <v>975</v>
      </c>
      <c r="C97" s="89" t="s">
        <v>264</v>
      </c>
      <c r="D97" s="89" t="s">
        <v>266</v>
      </c>
      <c r="E97" s="89" t="s">
        <v>272</v>
      </c>
      <c r="F97" s="89"/>
      <c r="G97" s="252" t="n">
        <f aca="false">G98+G99+G100+G101</f>
        <v>7195.7255</v>
      </c>
      <c r="H97" s="251" t="n">
        <f aca="false">I97-G97</f>
        <v>1602.30957999998</v>
      </c>
      <c r="I97" s="252" t="n">
        <f aca="false">I98+I99+I100+I101</f>
        <v>8798.03507999998</v>
      </c>
    </row>
    <row r="98" customFormat="false" ht="102.75" hidden="false" customHeight="true" outlineLevel="0" collapsed="false">
      <c r="A98" s="92" t="s">
        <v>196</v>
      </c>
      <c r="B98" s="119" t="n">
        <v>975</v>
      </c>
      <c r="C98" s="89" t="s">
        <v>264</v>
      </c>
      <c r="D98" s="89" t="s">
        <v>266</v>
      </c>
      <c r="E98" s="89" t="s">
        <v>272</v>
      </c>
      <c r="F98" s="89" t="s">
        <v>273</v>
      </c>
      <c r="G98" s="252" t="n">
        <v>28.93115</v>
      </c>
      <c r="H98" s="251" t="n">
        <f aca="false">I98-G98</f>
        <v>0</v>
      </c>
      <c r="I98" s="252" t="n">
        <v>28.93115</v>
      </c>
    </row>
    <row r="99" customFormat="false" ht="32.25" hidden="false" customHeight="true" outlineLevel="0" collapsed="false">
      <c r="A99" s="92" t="s">
        <v>197</v>
      </c>
      <c r="B99" s="119" t="n">
        <v>975</v>
      </c>
      <c r="C99" s="89" t="s">
        <v>264</v>
      </c>
      <c r="D99" s="89" t="s">
        <v>266</v>
      </c>
      <c r="E99" s="89" t="s">
        <v>272</v>
      </c>
      <c r="F99" s="89" t="s">
        <v>206</v>
      </c>
      <c r="G99" s="252" t="n">
        <v>690.17197</v>
      </c>
      <c r="H99" s="251" t="n">
        <f aca="false">I99-G99</f>
        <v>-448.41561</v>
      </c>
      <c r="I99" s="252" t="n">
        <v>241.75636</v>
      </c>
    </row>
    <row r="100" customFormat="false" ht="34.5" hidden="false" customHeight="true" outlineLevel="0" collapsed="false">
      <c r="A100" s="92" t="s">
        <v>274</v>
      </c>
      <c r="B100" s="119" t="n">
        <v>975</v>
      </c>
      <c r="C100" s="89" t="s">
        <v>264</v>
      </c>
      <c r="D100" s="89" t="s">
        <v>266</v>
      </c>
      <c r="E100" s="89" t="s">
        <v>272</v>
      </c>
      <c r="F100" s="89" t="s">
        <v>275</v>
      </c>
      <c r="G100" s="251" t="n">
        <v>6449.02238</v>
      </c>
      <c r="H100" s="251" t="n">
        <f aca="false">I100-G100</f>
        <v>2052.10021999998</v>
      </c>
      <c r="I100" s="251" t="n">
        <f aca="false">162167.18198-I98-I99-I101-I102-I105-I107-I114</f>
        <v>8501.12259999998</v>
      </c>
    </row>
    <row r="101" customFormat="false" ht="18" hidden="false" customHeight="true" outlineLevel="0" collapsed="false">
      <c r="A101" s="92" t="s">
        <v>198</v>
      </c>
      <c r="B101" s="119" t="n">
        <v>975</v>
      </c>
      <c r="C101" s="89" t="s">
        <v>264</v>
      </c>
      <c r="D101" s="89" t="s">
        <v>266</v>
      </c>
      <c r="E101" s="89" t="s">
        <v>272</v>
      </c>
      <c r="F101" s="89" t="s">
        <v>276</v>
      </c>
      <c r="G101" s="251" t="n">
        <v>27.6</v>
      </c>
      <c r="H101" s="251" t="n">
        <f aca="false">I101-G101</f>
        <v>-1.37503</v>
      </c>
      <c r="I101" s="251" t="n">
        <v>26.22497</v>
      </c>
    </row>
    <row r="102" customFormat="false" ht="63" hidden="false" customHeight="false" outlineLevel="0" collapsed="false">
      <c r="A102" s="32" t="s">
        <v>277</v>
      </c>
      <c r="B102" s="119" t="n">
        <v>975</v>
      </c>
      <c r="C102" s="89" t="s">
        <v>264</v>
      </c>
      <c r="D102" s="89" t="s">
        <v>266</v>
      </c>
      <c r="E102" s="89" t="s">
        <v>278</v>
      </c>
      <c r="F102" s="89"/>
      <c r="G102" s="251" t="n">
        <f aca="false">G104+G103</f>
        <v>5443.1525</v>
      </c>
      <c r="H102" s="251" t="n">
        <f aca="false">I102-G102</f>
        <v>0</v>
      </c>
      <c r="I102" s="251" t="n">
        <f aca="false">I104+I103</f>
        <v>5443.1525</v>
      </c>
    </row>
    <row r="103" customFormat="false" ht="30" hidden="false" customHeight="true" outlineLevel="0" collapsed="false">
      <c r="A103" s="92" t="s">
        <v>197</v>
      </c>
      <c r="B103" s="119" t="n">
        <v>975</v>
      </c>
      <c r="C103" s="89" t="s">
        <v>264</v>
      </c>
      <c r="D103" s="89" t="s">
        <v>266</v>
      </c>
      <c r="E103" s="89" t="s">
        <v>278</v>
      </c>
      <c r="F103" s="89" t="s">
        <v>206</v>
      </c>
      <c r="G103" s="251" t="n">
        <v>327.9273</v>
      </c>
      <c r="H103" s="251" t="n">
        <f aca="false">I103-G103</f>
        <v>-186.8833</v>
      </c>
      <c r="I103" s="251" t="n">
        <v>141.044</v>
      </c>
    </row>
    <row r="104" customFormat="false" ht="47.25" hidden="false" customHeight="false" outlineLevel="0" collapsed="false">
      <c r="A104" s="92" t="s">
        <v>274</v>
      </c>
      <c r="B104" s="119" t="n">
        <v>975</v>
      </c>
      <c r="C104" s="89" t="s">
        <v>264</v>
      </c>
      <c r="D104" s="89" t="s">
        <v>266</v>
      </c>
      <c r="E104" s="89" t="s">
        <v>278</v>
      </c>
      <c r="F104" s="89" t="s">
        <v>275</v>
      </c>
      <c r="G104" s="251" t="n">
        <v>5115.2252</v>
      </c>
      <c r="H104" s="251" t="n">
        <f aca="false">I104-G104</f>
        <v>186.8833</v>
      </c>
      <c r="I104" s="251" t="n">
        <v>5302.1085</v>
      </c>
    </row>
    <row r="105" customFormat="false" ht="63" hidden="false" customHeight="false" outlineLevel="0" collapsed="false">
      <c r="A105" s="121" t="s">
        <v>84</v>
      </c>
      <c r="B105" s="119" t="n">
        <v>975</v>
      </c>
      <c r="C105" s="89" t="s">
        <v>264</v>
      </c>
      <c r="D105" s="89" t="s">
        <v>266</v>
      </c>
      <c r="E105" s="89" t="s">
        <v>279</v>
      </c>
      <c r="F105" s="89"/>
      <c r="G105" s="251" t="n">
        <f aca="false">G106</f>
        <v>146.2944</v>
      </c>
      <c r="H105" s="251" t="n">
        <f aca="false">I105-G105</f>
        <v>0</v>
      </c>
      <c r="I105" s="251" t="n">
        <f aca="false">I106</f>
        <v>146.2944</v>
      </c>
    </row>
    <row r="106" customFormat="false" ht="47.25" hidden="false" customHeight="false" outlineLevel="0" collapsed="false">
      <c r="A106" s="88" t="s">
        <v>274</v>
      </c>
      <c r="B106" s="119" t="n">
        <v>975</v>
      </c>
      <c r="C106" s="89" t="s">
        <v>264</v>
      </c>
      <c r="D106" s="89" t="s">
        <v>266</v>
      </c>
      <c r="E106" s="89" t="s">
        <v>279</v>
      </c>
      <c r="F106" s="89" t="s">
        <v>275</v>
      </c>
      <c r="G106" s="251" t="n">
        <v>146.2944</v>
      </c>
      <c r="H106" s="251" t="n">
        <f aca="false">I106-G106</f>
        <v>0</v>
      </c>
      <c r="I106" s="251" t="n">
        <v>146.2944</v>
      </c>
    </row>
    <row r="107" customFormat="false" ht="47.25" hidden="false" customHeight="false" outlineLevel="0" collapsed="false">
      <c r="A107" s="32" t="s">
        <v>280</v>
      </c>
      <c r="B107" s="119" t="n">
        <v>975</v>
      </c>
      <c r="C107" s="89" t="s">
        <v>264</v>
      </c>
      <c r="D107" s="89" t="s">
        <v>266</v>
      </c>
      <c r="E107" s="89" t="s">
        <v>281</v>
      </c>
      <c r="F107" s="89"/>
      <c r="G107" s="251" t="n">
        <f aca="false">G108+G109+G110+G111</f>
        <v>147329</v>
      </c>
      <c r="H107" s="251" t="n">
        <f aca="false">I107-G107</f>
        <v>0</v>
      </c>
      <c r="I107" s="251" t="n">
        <f aca="false">I108+I109+I110+I111</f>
        <v>147329</v>
      </c>
    </row>
    <row r="108" customFormat="false" ht="94.5" hidden="false" customHeight="false" outlineLevel="0" collapsed="false">
      <c r="A108" s="92" t="s">
        <v>196</v>
      </c>
      <c r="B108" s="119" t="n">
        <v>975</v>
      </c>
      <c r="C108" s="89" t="s">
        <v>264</v>
      </c>
      <c r="D108" s="89" t="s">
        <v>266</v>
      </c>
      <c r="E108" s="89" t="s">
        <v>281</v>
      </c>
      <c r="F108" s="89" t="s">
        <v>273</v>
      </c>
      <c r="G108" s="251" t="n">
        <v>10276.36667</v>
      </c>
      <c r="H108" s="251" t="n">
        <f aca="false">I108-G108</f>
        <v>-3767.15967</v>
      </c>
      <c r="I108" s="251" t="n">
        <v>6509.207</v>
      </c>
    </row>
    <row r="109" customFormat="false" ht="47.25" hidden="false" customHeight="false" outlineLevel="0" collapsed="false">
      <c r="A109" s="92" t="s">
        <v>197</v>
      </c>
      <c r="B109" s="119" t="n">
        <v>975</v>
      </c>
      <c r="C109" s="89" t="s">
        <v>264</v>
      </c>
      <c r="D109" s="89" t="s">
        <v>266</v>
      </c>
      <c r="E109" s="89" t="s">
        <v>281</v>
      </c>
      <c r="F109" s="89" t="s">
        <v>206</v>
      </c>
      <c r="G109" s="251" t="n">
        <v>0</v>
      </c>
      <c r="H109" s="251" t="n">
        <f aca="false">I109-G109</f>
        <v>0</v>
      </c>
      <c r="I109" s="251" t="n">
        <v>0</v>
      </c>
    </row>
    <row r="110" customFormat="false" ht="47.25" hidden="false" customHeight="false" outlineLevel="0" collapsed="false">
      <c r="A110" s="92" t="s">
        <v>274</v>
      </c>
      <c r="B110" s="119" t="n">
        <v>975</v>
      </c>
      <c r="C110" s="89" t="s">
        <v>264</v>
      </c>
      <c r="D110" s="89" t="s">
        <v>266</v>
      </c>
      <c r="E110" s="89" t="s">
        <v>281</v>
      </c>
      <c r="F110" s="89" t="s">
        <v>275</v>
      </c>
      <c r="G110" s="251" t="n">
        <v>136034.63333</v>
      </c>
      <c r="H110" s="251" t="n">
        <f aca="false">I110-G110</f>
        <v>3767.15966999999</v>
      </c>
      <c r="I110" s="254" t="n">
        <v>139801.793</v>
      </c>
    </row>
    <row r="111" customFormat="false" ht="47.25" hidden="false" customHeight="false" outlineLevel="0" collapsed="false">
      <c r="A111" s="32" t="s">
        <v>282</v>
      </c>
      <c r="B111" s="119" t="n">
        <v>975</v>
      </c>
      <c r="C111" s="89" t="s">
        <v>264</v>
      </c>
      <c r="D111" s="89" t="s">
        <v>266</v>
      </c>
      <c r="E111" s="89" t="s">
        <v>283</v>
      </c>
      <c r="F111" s="89"/>
      <c r="G111" s="251" t="n">
        <f aca="false">G112+G113</f>
        <v>1018</v>
      </c>
      <c r="H111" s="251" t="n">
        <f aca="false">I111-G111</f>
        <v>0</v>
      </c>
      <c r="I111" s="251" t="n">
        <f aca="false">I112+I113</f>
        <v>1018</v>
      </c>
    </row>
    <row r="112" customFormat="false" ht="47.25" hidden="false" customHeight="false" outlineLevel="0" collapsed="false">
      <c r="A112" s="92" t="s">
        <v>197</v>
      </c>
      <c r="B112" s="119" t="n">
        <v>975</v>
      </c>
      <c r="C112" s="89" t="s">
        <v>264</v>
      </c>
      <c r="D112" s="89" t="s">
        <v>266</v>
      </c>
      <c r="E112" s="89" t="s">
        <v>283</v>
      </c>
      <c r="F112" s="89" t="s">
        <v>206</v>
      </c>
      <c r="G112" s="251" t="n">
        <v>30</v>
      </c>
      <c r="H112" s="251" t="n">
        <f aca="false">I112-G112</f>
        <v>-30</v>
      </c>
      <c r="I112" s="251" t="n">
        <v>0</v>
      </c>
    </row>
    <row r="113" customFormat="false" ht="58.5" hidden="false" customHeight="true" outlineLevel="0" collapsed="false">
      <c r="A113" s="92" t="s">
        <v>274</v>
      </c>
      <c r="B113" s="119" t="n">
        <v>975</v>
      </c>
      <c r="C113" s="89" t="s">
        <v>264</v>
      </c>
      <c r="D113" s="89" t="s">
        <v>266</v>
      </c>
      <c r="E113" s="89" t="s">
        <v>283</v>
      </c>
      <c r="F113" s="89" t="s">
        <v>275</v>
      </c>
      <c r="G113" s="251" t="n">
        <v>988</v>
      </c>
      <c r="H113" s="251" t="n">
        <f aca="false">I113-G113</f>
        <v>30</v>
      </c>
      <c r="I113" s="251" t="n">
        <f aca="false">988+30</f>
        <v>1018</v>
      </c>
    </row>
    <row r="114" customFormat="false" ht="83.25" hidden="false" customHeight="true" outlineLevel="0" collapsed="false">
      <c r="A114" s="122" t="s">
        <v>284</v>
      </c>
      <c r="B114" s="119" t="n">
        <v>975</v>
      </c>
      <c r="C114" s="77" t="s">
        <v>264</v>
      </c>
      <c r="D114" s="89" t="s">
        <v>266</v>
      </c>
      <c r="E114" s="77" t="s">
        <v>285</v>
      </c>
      <c r="F114" s="77"/>
      <c r="G114" s="251" t="n">
        <f aca="false">G116+G115</f>
        <v>450.7</v>
      </c>
      <c r="H114" s="251" t="n">
        <f aca="false">I114-G114</f>
        <v>0</v>
      </c>
      <c r="I114" s="251" t="n">
        <f aca="false">I116+I115</f>
        <v>450.7</v>
      </c>
    </row>
    <row r="115" customFormat="false" ht="102.75" hidden="false" customHeight="true" outlineLevel="0" collapsed="false">
      <c r="A115" s="92" t="s">
        <v>196</v>
      </c>
      <c r="B115" s="119" t="n">
        <v>975</v>
      </c>
      <c r="C115" s="77" t="s">
        <v>264</v>
      </c>
      <c r="D115" s="89" t="s">
        <v>266</v>
      </c>
      <c r="E115" s="77" t="s">
        <v>285</v>
      </c>
      <c r="F115" s="77" t="n">
        <v>100</v>
      </c>
      <c r="G115" s="251" t="n">
        <v>24.5</v>
      </c>
      <c r="H115" s="251" t="n">
        <f aca="false">I115-G115</f>
        <v>-24.5</v>
      </c>
      <c r="I115" s="251" t="n">
        <v>0</v>
      </c>
    </row>
    <row r="116" customFormat="false" ht="33.75" hidden="false" customHeight="true" outlineLevel="0" collapsed="false">
      <c r="A116" s="92" t="s">
        <v>274</v>
      </c>
      <c r="B116" s="119" t="n">
        <v>975</v>
      </c>
      <c r="C116" s="77" t="s">
        <v>264</v>
      </c>
      <c r="D116" s="89" t="s">
        <v>266</v>
      </c>
      <c r="E116" s="77" t="s">
        <v>285</v>
      </c>
      <c r="F116" s="77" t="n">
        <v>600</v>
      </c>
      <c r="G116" s="251" t="n">
        <v>426.2</v>
      </c>
      <c r="H116" s="251" t="n">
        <f aca="false">I116-G116</f>
        <v>24.5</v>
      </c>
      <c r="I116" s="251" t="n">
        <f aca="false">426.2+24.5</f>
        <v>450.7</v>
      </c>
    </row>
    <row r="117" customFormat="false" ht="15.75" hidden="false" customHeight="false" outlineLevel="0" collapsed="false">
      <c r="A117" s="88" t="s">
        <v>286</v>
      </c>
      <c r="B117" s="119" t="n">
        <v>975</v>
      </c>
      <c r="C117" s="89" t="s">
        <v>264</v>
      </c>
      <c r="D117" s="89" t="s">
        <v>287</v>
      </c>
      <c r="E117" s="89"/>
      <c r="F117" s="89"/>
      <c r="G117" s="251" t="n">
        <f aca="false">G118</f>
        <v>360487.89551</v>
      </c>
      <c r="H117" s="251" t="n">
        <f aca="false">I117-G117</f>
        <v>3850.90647999995</v>
      </c>
      <c r="I117" s="251" t="n">
        <f aca="false">I118</f>
        <v>364338.80199</v>
      </c>
    </row>
    <row r="118" customFormat="false" ht="31.5" hidden="false" customHeight="false" outlineLevel="0" collapsed="false">
      <c r="A118" s="88" t="s">
        <v>288</v>
      </c>
      <c r="B118" s="119" t="n">
        <v>975</v>
      </c>
      <c r="C118" s="89" t="s">
        <v>264</v>
      </c>
      <c r="D118" s="89" t="s">
        <v>287</v>
      </c>
      <c r="E118" s="89" t="s">
        <v>268</v>
      </c>
      <c r="F118" s="89"/>
      <c r="G118" s="251" t="n">
        <f aca="false">G119+G121+G123+G129+G133+G127+G125+G131+G135+G137+G139</f>
        <v>360487.89551</v>
      </c>
      <c r="H118" s="251" t="n">
        <f aca="false">I118-G118</f>
        <v>3850.90647999995</v>
      </c>
      <c r="I118" s="251" t="n">
        <f aca="false">I119+I121+I123+I129+I133+I127+I125+I131+I135+I137+I139</f>
        <v>364338.80199</v>
      </c>
    </row>
    <row r="119" customFormat="false" ht="47.25" hidden="false" customHeight="false" outlineLevel="0" collapsed="false">
      <c r="A119" s="32" t="s">
        <v>289</v>
      </c>
      <c r="B119" s="119" t="n">
        <v>975</v>
      </c>
      <c r="C119" s="89" t="s">
        <v>264</v>
      </c>
      <c r="D119" s="89" t="s">
        <v>287</v>
      </c>
      <c r="E119" s="96" t="s">
        <v>290</v>
      </c>
      <c r="F119" s="89"/>
      <c r="G119" s="251" t="n">
        <f aca="false">G120</f>
        <v>11935.91756</v>
      </c>
      <c r="H119" s="251" t="n">
        <f aca="false">I119-G119</f>
        <v>1454.66348</v>
      </c>
      <c r="I119" s="251" t="n">
        <f aca="false">I120</f>
        <v>13390.58104</v>
      </c>
    </row>
    <row r="120" customFormat="false" ht="47.25" hidden="false" customHeight="false" outlineLevel="0" collapsed="false">
      <c r="A120" s="88" t="s">
        <v>274</v>
      </c>
      <c r="B120" s="119" t="n">
        <v>975</v>
      </c>
      <c r="C120" s="89" t="s">
        <v>264</v>
      </c>
      <c r="D120" s="89" t="s">
        <v>287</v>
      </c>
      <c r="E120" s="96" t="s">
        <v>290</v>
      </c>
      <c r="F120" s="89" t="s">
        <v>275</v>
      </c>
      <c r="G120" s="251" t="n">
        <v>11935.91756</v>
      </c>
      <c r="H120" s="251" t="n">
        <f aca="false">I120-G120</f>
        <v>1454.66348</v>
      </c>
      <c r="I120" s="251" t="n">
        <v>13390.58104</v>
      </c>
    </row>
    <row r="121" customFormat="false" ht="63" hidden="false" customHeight="false" outlineLevel="0" collapsed="false">
      <c r="A121" s="121" t="s">
        <v>291</v>
      </c>
      <c r="B121" s="119" t="n">
        <v>975</v>
      </c>
      <c r="C121" s="89" t="s">
        <v>264</v>
      </c>
      <c r="D121" s="89" t="s">
        <v>287</v>
      </c>
      <c r="E121" s="96" t="s">
        <v>292</v>
      </c>
      <c r="F121" s="89"/>
      <c r="G121" s="251" t="n">
        <f aca="false">G122</f>
        <v>1697.5</v>
      </c>
      <c r="H121" s="251" t="n">
        <f aca="false">I121-G121</f>
        <v>0</v>
      </c>
      <c r="I121" s="251" t="n">
        <f aca="false">I122</f>
        <v>1697.5</v>
      </c>
    </row>
    <row r="122" customFormat="false" ht="47.25" hidden="false" customHeight="false" outlineLevel="0" collapsed="false">
      <c r="A122" s="88" t="s">
        <v>274</v>
      </c>
      <c r="B122" s="119" t="n">
        <v>975</v>
      </c>
      <c r="C122" s="89" t="s">
        <v>264</v>
      </c>
      <c r="D122" s="89" t="s">
        <v>287</v>
      </c>
      <c r="E122" s="96" t="s">
        <v>292</v>
      </c>
      <c r="F122" s="89" t="s">
        <v>275</v>
      </c>
      <c r="G122" s="251" t="n">
        <v>1697.5</v>
      </c>
      <c r="H122" s="251" t="n">
        <f aca="false">I122-G122</f>
        <v>0</v>
      </c>
      <c r="I122" s="251" t="n">
        <v>1697.5</v>
      </c>
    </row>
    <row r="123" customFormat="false" ht="47.25" hidden="false" customHeight="false" outlineLevel="0" collapsed="false">
      <c r="A123" s="32" t="s">
        <v>293</v>
      </c>
      <c r="B123" s="119" t="n">
        <v>975</v>
      </c>
      <c r="C123" s="89" t="s">
        <v>264</v>
      </c>
      <c r="D123" s="89" t="s">
        <v>287</v>
      </c>
      <c r="E123" s="96" t="s">
        <v>294</v>
      </c>
      <c r="F123" s="89"/>
      <c r="G123" s="251" t="n">
        <f aca="false">G124</f>
        <v>10741.13095</v>
      </c>
      <c r="H123" s="251" t="n">
        <f aca="false">I123-G123</f>
        <v>0</v>
      </c>
      <c r="I123" s="251" t="n">
        <f aca="false">I124</f>
        <v>10741.13095</v>
      </c>
    </row>
    <row r="124" customFormat="false" ht="47.25" hidden="false" customHeight="false" outlineLevel="0" collapsed="false">
      <c r="A124" s="88" t="s">
        <v>274</v>
      </c>
      <c r="B124" s="119" t="n">
        <v>975</v>
      </c>
      <c r="C124" s="89" t="s">
        <v>264</v>
      </c>
      <c r="D124" s="89" t="s">
        <v>287</v>
      </c>
      <c r="E124" s="96" t="s">
        <v>294</v>
      </c>
      <c r="F124" s="89" t="s">
        <v>275</v>
      </c>
      <c r="G124" s="251" t="n">
        <v>10741.13095</v>
      </c>
      <c r="H124" s="251" t="n">
        <f aca="false">I124-G124</f>
        <v>0</v>
      </c>
      <c r="I124" s="251" t="n">
        <v>10741.13095</v>
      </c>
    </row>
    <row r="125" customFormat="false" ht="73.5" hidden="false" customHeight="true" outlineLevel="0" collapsed="false">
      <c r="A125" s="121" t="s">
        <v>84</v>
      </c>
      <c r="B125" s="119" t="n">
        <v>975</v>
      </c>
      <c r="C125" s="89" t="s">
        <v>264</v>
      </c>
      <c r="D125" s="89" t="s">
        <v>287</v>
      </c>
      <c r="E125" s="96" t="s">
        <v>295</v>
      </c>
      <c r="F125" s="89"/>
      <c r="G125" s="251" t="n">
        <f aca="false">G126</f>
        <v>1024.6656</v>
      </c>
      <c r="H125" s="251" t="n">
        <f aca="false">I125-G125</f>
        <v>0</v>
      </c>
      <c r="I125" s="251" t="n">
        <f aca="false">I126</f>
        <v>1024.6656</v>
      </c>
    </row>
    <row r="126" customFormat="false" ht="58.5" hidden="false" customHeight="true" outlineLevel="0" collapsed="false">
      <c r="A126" s="88" t="s">
        <v>274</v>
      </c>
      <c r="B126" s="119" t="n">
        <v>975</v>
      </c>
      <c r="C126" s="89" t="s">
        <v>264</v>
      </c>
      <c r="D126" s="89" t="s">
        <v>287</v>
      </c>
      <c r="E126" s="96" t="s">
        <v>295</v>
      </c>
      <c r="F126" s="89" t="s">
        <v>275</v>
      </c>
      <c r="G126" s="251" t="n">
        <v>1024.6656</v>
      </c>
      <c r="H126" s="251" t="n">
        <f aca="false">I126-G126</f>
        <v>0</v>
      </c>
      <c r="I126" s="251" t="n">
        <v>1024.6656</v>
      </c>
    </row>
    <row r="127" customFormat="false" ht="85.5" hidden="false" customHeight="true" outlineLevel="0" collapsed="false">
      <c r="A127" s="121" t="s">
        <v>518</v>
      </c>
      <c r="B127" s="119" t="n">
        <v>975</v>
      </c>
      <c r="C127" s="89" t="s">
        <v>264</v>
      </c>
      <c r="D127" s="89" t="s">
        <v>287</v>
      </c>
      <c r="E127" s="96" t="s">
        <v>296</v>
      </c>
      <c r="F127" s="89"/>
      <c r="G127" s="251" t="n">
        <f aca="false">G128</f>
        <v>1200</v>
      </c>
      <c r="H127" s="251" t="n">
        <f aca="false">I127-G127</f>
        <v>-1000</v>
      </c>
      <c r="I127" s="251" t="n">
        <f aca="false">I128</f>
        <v>200</v>
      </c>
    </row>
    <row r="128" customFormat="false" ht="47.25" hidden="false" customHeight="false" outlineLevel="0" collapsed="false">
      <c r="A128" s="88" t="s">
        <v>274</v>
      </c>
      <c r="B128" s="119" t="n">
        <v>975</v>
      </c>
      <c r="C128" s="89" t="s">
        <v>264</v>
      </c>
      <c r="D128" s="89" t="s">
        <v>287</v>
      </c>
      <c r="E128" s="96" t="s">
        <v>296</v>
      </c>
      <c r="F128" s="89" t="s">
        <v>275</v>
      </c>
      <c r="G128" s="251" t="n">
        <v>1200</v>
      </c>
      <c r="H128" s="251" t="n">
        <f aca="false">I128-G128</f>
        <v>-1000</v>
      </c>
      <c r="I128" s="251" t="n">
        <v>200</v>
      </c>
    </row>
    <row r="129" customFormat="false" ht="31.5" hidden="false" customHeight="false" outlineLevel="0" collapsed="false">
      <c r="A129" s="32" t="s">
        <v>297</v>
      </c>
      <c r="B129" s="119" t="n">
        <v>975</v>
      </c>
      <c r="C129" s="89" t="s">
        <v>264</v>
      </c>
      <c r="D129" s="89" t="s">
        <v>287</v>
      </c>
      <c r="E129" s="96" t="s">
        <v>298</v>
      </c>
      <c r="F129" s="89"/>
      <c r="G129" s="251" t="n">
        <f aca="false">G130</f>
        <v>291518</v>
      </c>
      <c r="H129" s="251" t="n">
        <f aca="false">I129-G129</f>
        <v>5000</v>
      </c>
      <c r="I129" s="251" t="n">
        <f aca="false">I130</f>
        <v>296518</v>
      </c>
    </row>
    <row r="130" customFormat="false" ht="47.25" hidden="false" customHeight="false" outlineLevel="0" collapsed="false">
      <c r="A130" s="88" t="s">
        <v>274</v>
      </c>
      <c r="B130" s="119" t="n">
        <v>975</v>
      </c>
      <c r="C130" s="89" t="s">
        <v>264</v>
      </c>
      <c r="D130" s="89" t="s">
        <v>287</v>
      </c>
      <c r="E130" s="96" t="s">
        <v>298</v>
      </c>
      <c r="F130" s="89" t="s">
        <v>275</v>
      </c>
      <c r="G130" s="251" t="n">
        <v>291518</v>
      </c>
      <c r="H130" s="251" t="n">
        <f aca="false">I130-G130</f>
        <v>5000</v>
      </c>
      <c r="I130" s="251" t="n">
        <v>296518</v>
      </c>
    </row>
    <row r="131" customFormat="false" ht="31.5" hidden="false" customHeight="false" outlineLevel="0" collapsed="false">
      <c r="A131" s="32" t="s">
        <v>297</v>
      </c>
      <c r="B131" s="119" t="n">
        <v>975</v>
      </c>
      <c r="C131" s="89" t="s">
        <v>264</v>
      </c>
      <c r="D131" s="89" t="s">
        <v>287</v>
      </c>
      <c r="E131" s="96" t="s">
        <v>299</v>
      </c>
      <c r="F131" s="89"/>
      <c r="G131" s="251" t="n">
        <f aca="false">G132</f>
        <v>2355</v>
      </c>
      <c r="H131" s="251" t="n">
        <f aca="false">I131-G131</f>
        <v>0</v>
      </c>
      <c r="I131" s="251" t="n">
        <f aca="false">I132</f>
        <v>2355</v>
      </c>
    </row>
    <row r="132" customFormat="false" ht="47.25" hidden="false" customHeight="false" outlineLevel="0" collapsed="false">
      <c r="A132" s="88" t="s">
        <v>274</v>
      </c>
      <c r="B132" s="119" t="n">
        <v>975</v>
      </c>
      <c r="C132" s="89" t="s">
        <v>264</v>
      </c>
      <c r="D132" s="89" t="s">
        <v>287</v>
      </c>
      <c r="E132" s="96" t="s">
        <v>299</v>
      </c>
      <c r="F132" s="89" t="s">
        <v>275</v>
      </c>
      <c r="G132" s="251" t="n">
        <v>2355</v>
      </c>
      <c r="H132" s="251" t="n">
        <f aca="false">I132-G132</f>
        <v>0</v>
      </c>
      <c r="I132" s="251" t="n">
        <v>2355</v>
      </c>
    </row>
    <row r="133" customFormat="false" ht="94.5" hidden="false" customHeight="false" outlineLevel="0" collapsed="false">
      <c r="A133" s="121" t="s">
        <v>300</v>
      </c>
      <c r="B133" s="119" t="n">
        <v>975</v>
      </c>
      <c r="C133" s="89" t="s">
        <v>264</v>
      </c>
      <c r="D133" s="89" t="s">
        <v>287</v>
      </c>
      <c r="E133" s="96" t="s">
        <v>301</v>
      </c>
      <c r="F133" s="89"/>
      <c r="G133" s="251" t="n">
        <f aca="false">G134</f>
        <v>1154.2</v>
      </c>
      <c r="H133" s="251" t="n">
        <f aca="false">I133-G133</f>
        <v>48.8999999999999</v>
      </c>
      <c r="I133" s="251" t="n">
        <f aca="false">I134</f>
        <v>1203.1</v>
      </c>
    </row>
    <row r="134" customFormat="false" ht="47.25" hidden="false" customHeight="false" outlineLevel="0" collapsed="false">
      <c r="A134" s="88" t="s">
        <v>274</v>
      </c>
      <c r="B134" s="119" t="n">
        <v>975</v>
      </c>
      <c r="C134" s="89" t="s">
        <v>264</v>
      </c>
      <c r="D134" s="89" t="s">
        <v>287</v>
      </c>
      <c r="E134" s="96" t="s">
        <v>301</v>
      </c>
      <c r="F134" s="89" t="s">
        <v>275</v>
      </c>
      <c r="G134" s="251" t="n">
        <v>1154.2</v>
      </c>
      <c r="H134" s="251" t="n">
        <f aca="false">I134-G134</f>
        <v>48.8999999999999</v>
      </c>
      <c r="I134" s="251" t="n">
        <v>1203.1</v>
      </c>
    </row>
    <row r="135" customFormat="false" ht="94.5" hidden="false" customHeight="false" outlineLevel="0" collapsed="false">
      <c r="A135" s="123" t="s">
        <v>148</v>
      </c>
      <c r="B135" s="119" t="n">
        <v>975</v>
      </c>
      <c r="C135" s="89" t="s">
        <v>264</v>
      </c>
      <c r="D135" s="89" t="s">
        <v>287</v>
      </c>
      <c r="E135" s="96" t="s">
        <v>302</v>
      </c>
      <c r="F135" s="89"/>
      <c r="G135" s="251" t="n">
        <f aca="false">G136</f>
        <v>25251.561</v>
      </c>
      <c r="H135" s="251" t="n">
        <f aca="false">I135-G135</f>
        <v>-1652.657</v>
      </c>
      <c r="I135" s="251" t="n">
        <f aca="false">I136</f>
        <v>23598.904</v>
      </c>
    </row>
    <row r="136" customFormat="false" ht="47.25" hidden="false" customHeight="false" outlineLevel="0" collapsed="false">
      <c r="A136" s="88" t="s">
        <v>274</v>
      </c>
      <c r="B136" s="119" t="n">
        <v>975</v>
      </c>
      <c r="C136" s="89" t="s">
        <v>264</v>
      </c>
      <c r="D136" s="89" t="s">
        <v>287</v>
      </c>
      <c r="E136" s="96" t="s">
        <v>302</v>
      </c>
      <c r="F136" s="89" t="s">
        <v>275</v>
      </c>
      <c r="G136" s="251" t="n">
        <v>25251.561</v>
      </c>
      <c r="H136" s="251" t="n">
        <f aca="false">I136-G136</f>
        <v>-1652.657</v>
      </c>
      <c r="I136" s="251" t="n">
        <v>23598.904</v>
      </c>
    </row>
    <row r="137" customFormat="false" ht="94.5" hidden="false" customHeight="false" outlineLevel="0" collapsed="false">
      <c r="A137" s="125" t="s">
        <v>303</v>
      </c>
      <c r="B137" s="119" t="n">
        <v>975</v>
      </c>
      <c r="C137" s="89" t="s">
        <v>264</v>
      </c>
      <c r="D137" s="89" t="s">
        <v>287</v>
      </c>
      <c r="E137" s="96" t="s">
        <v>304</v>
      </c>
      <c r="F137" s="89"/>
      <c r="G137" s="251" t="n">
        <f aca="false">G138</f>
        <v>12436.3204</v>
      </c>
      <c r="H137" s="251" t="n">
        <f aca="false">I137-G137</f>
        <v>0</v>
      </c>
      <c r="I137" s="251" t="n">
        <f aca="false">I138</f>
        <v>12436.3204</v>
      </c>
    </row>
    <row r="138" customFormat="false" ht="47.25" hidden="false" customHeight="false" outlineLevel="0" collapsed="false">
      <c r="A138" s="88" t="s">
        <v>274</v>
      </c>
      <c r="B138" s="119" t="n">
        <v>975</v>
      </c>
      <c r="C138" s="89" t="s">
        <v>264</v>
      </c>
      <c r="D138" s="89" t="s">
        <v>287</v>
      </c>
      <c r="E138" s="96" t="s">
        <v>304</v>
      </c>
      <c r="F138" s="89" t="s">
        <v>275</v>
      </c>
      <c r="G138" s="255" t="n">
        <v>12436.3204</v>
      </c>
      <c r="H138" s="251" t="n">
        <f aca="false">I138-G138</f>
        <v>0</v>
      </c>
      <c r="I138" s="255" t="n">
        <v>12436.3204</v>
      </c>
    </row>
    <row r="139" customFormat="false" ht="94.5" hidden="false" customHeight="false" outlineLevel="0" collapsed="false">
      <c r="A139" s="126" t="s">
        <v>153</v>
      </c>
      <c r="B139" s="119" t="n">
        <v>975</v>
      </c>
      <c r="C139" s="89" t="s">
        <v>264</v>
      </c>
      <c r="D139" s="89" t="s">
        <v>287</v>
      </c>
      <c r="E139" s="96" t="s">
        <v>305</v>
      </c>
      <c r="F139" s="89"/>
      <c r="G139" s="251" t="n">
        <f aca="false">G140</f>
        <v>1173.6</v>
      </c>
      <c r="H139" s="251" t="n">
        <f aca="false">I139-G139</f>
        <v>0</v>
      </c>
      <c r="I139" s="251" t="n">
        <f aca="false">I140</f>
        <v>1173.6</v>
      </c>
    </row>
    <row r="140" customFormat="false" ht="47.25" hidden="false" customHeight="false" outlineLevel="0" collapsed="false">
      <c r="A140" s="88" t="s">
        <v>274</v>
      </c>
      <c r="B140" s="119" t="n">
        <v>975</v>
      </c>
      <c r="C140" s="89" t="s">
        <v>264</v>
      </c>
      <c r="D140" s="89" t="s">
        <v>287</v>
      </c>
      <c r="E140" s="96" t="s">
        <v>305</v>
      </c>
      <c r="F140" s="89" t="s">
        <v>275</v>
      </c>
      <c r="G140" s="258" t="n">
        <v>1173.6</v>
      </c>
      <c r="H140" s="251" t="n">
        <f aca="false">I140-G140</f>
        <v>0</v>
      </c>
      <c r="I140" s="258" t="n">
        <v>1173.6</v>
      </c>
    </row>
    <row r="141" customFormat="false" ht="15.75" hidden="false" customHeight="false" outlineLevel="0" collapsed="false">
      <c r="A141" s="88" t="s">
        <v>306</v>
      </c>
      <c r="B141" s="119" t="n">
        <v>975</v>
      </c>
      <c r="C141" s="89" t="s">
        <v>264</v>
      </c>
      <c r="D141" s="89" t="s">
        <v>227</v>
      </c>
      <c r="E141" s="96"/>
      <c r="F141" s="89"/>
      <c r="G141" s="251" t="n">
        <f aca="false">G142</f>
        <v>23775.87131</v>
      </c>
      <c r="H141" s="251" t="n">
        <f aca="false">I141-G141</f>
        <v>-636.758139999998</v>
      </c>
      <c r="I141" s="251" t="n">
        <f aca="false">I142</f>
        <v>23139.11317</v>
      </c>
      <c r="J141" s="29" t="s">
        <v>307</v>
      </c>
    </row>
    <row r="142" customFormat="false" ht="15.75" hidden="false" customHeight="false" outlineLevel="0" collapsed="false">
      <c r="A142" s="120" t="s">
        <v>308</v>
      </c>
      <c r="B142" s="119" t="n">
        <v>975</v>
      </c>
      <c r="C142" s="89" t="s">
        <v>264</v>
      </c>
      <c r="D142" s="89" t="s">
        <v>227</v>
      </c>
      <c r="E142" s="96" t="s">
        <v>309</v>
      </c>
      <c r="F142" s="89"/>
      <c r="G142" s="251" t="n">
        <f aca="false">G143+G145+G147</f>
        <v>23775.87131</v>
      </c>
      <c r="H142" s="251" t="n">
        <f aca="false">I142-G142</f>
        <v>-636.758139999998</v>
      </c>
      <c r="I142" s="251" t="n">
        <f aca="false">I143+I145+I147</f>
        <v>23139.11317</v>
      </c>
    </row>
    <row r="143" customFormat="false" ht="31.5" hidden="false" customHeight="false" outlineLevel="0" collapsed="false">
      <c r="A143" s="32" t="s">
        <v>310</v>
      </c>
      <c r="B143" s="119" t="n">
        <v>975</v>
      </c>
      <c r="C143" s="89" t="s">
        <v>264</v>
      </c>
      <c r="D143" s="89" t="s">
        <v>227</v>
      </c>
      <c r="E143" s="96" t="s">
        <v>311</v>
      </c>
      <c r="F143" s="89"/>
      <c r="G143" s="251" t="n">
        <f aca="false">G144</f>
        <v>23140.45691</v>
      </c>
      <c r="H143" s="251" t="n">
        <f aca="false">I143-G143</f>
        <v>-288.682140000001</v>
      </c>
      <c r="I143" s="251" t="n">
        <f aca="false">I144</f>
        <v>22851.77477</v>
      </c>
    </row>
    <row r="144" customFormat="false" ht="47.25" hidden="false" customHeight="false" outlineLevel="0" collapsed="false">
      <c r="A144" s="88" t="s">
        <v>274</v>
      </c>
      <c r="B144" s="119" t="n">
        <v>975</v>
      </c>
      <c r="C144" s="89" t="s">
        <v>264</v>
      </c>
      <c r="D144" s="89" t="s">
        <v>227</v>
      </c>
      <c r="E144" s="96" t="s">
        <v>311</v>
      </c>
      <c r="F144" s="89" t="s">
        <v>275</v>
      </c>
      <c r="G144" s="251" t="n">
        <v>23140.45691</v>
      </c>
      <c r="H144" s="251" t="n">
        <f aca="false">I144-G144</f>
        <v>-288.682140000001</v>
      </c>
      <c r="I144" s="251" t="n">
        <v>22851.77477</v>
      </c>
    </row>
    <row r="145" customFormat="false" ht="63" hidden="false" customHeight="false" outlineLevel="0" collapsed="false">
      <c r="A145" s="32" t="s">
        <v>312</v>
      </c>
      <c r="B145" s="119" t="n">
        <v>975</v>
      </c>
      <c r="C145" s="89" t="s">
        <v>264</v>
      </c>
      <c r="D145" s="89" t="s">
        <v>227</v>
      </c>
      <c r="E145" s="96" t="s">
        <v>313</v>
      </c>
      <c r="F145" s="89"/>
      <c r="G145" s="251" t="n">
        <f aca="false">G146</f>
        <v>541.1144</v>
      </c>
      <c r="H145" s="251" t="n">
        <f aca="false">I145-G145</f>
        <v>-253.776</v>
      </c>
      <c r="I145" s="251" t="n">
        <f aca="false">I146</f>
        <v>287.3384</v>
      </c>
      <c r="J145" s="84" t="n">
        <f aca="false">I141+I336</f>
        <v>38246.03543</v>
      </c>
    </row>
    <row r="146" customFormat="false" ht="47.25" hidden="false" customHeight="false" outlineLevel="0" collapsed="false">
      <c r="A146" s="88" t="s">
        <v>274</v>
      </c>
      <c r="B146" s="119" t="n">
        <v>975</v>
      </c>
      <c r="C146" s="89" t="s">
        <v>264</v>
      </c>
      <c r="D146" s="89" t="s">
        <v>227</v>
      </c>
      <c r="E146" s="96" t="s">
        <v>313</v>
      </c>
      <c r="F146" s="89" t="s">
        <v>275</v>
      </c>
      <c r="G146" s="251" t="n">
        <v>541.1144</v>
      </c>
      <c r="H146" s="251" t="n">
        <f aca="false">I146-G146</f>
        <v>-253.776</v>
      </c>
      <c r="I146" s="251" t="n">
        <v>287.3384</v>
      </c>
    </row>
    <row r="147" customFormat="false" ht="94.5" hidden="false" customHeight="false" outlineLevel="0" collapsed="false">
      <c r="A147" s="121" t="s">
        <v>300</v>
      </c>
      <c r="B147" s="119" t="n">
        <v>975</v>
      </c>
      <c r="C147" s="89" t="s">
        <v>264</v>
      </c>
      <c r="D147" s="89" t="s">
        <v>227</v>
      </c>
      <c r="E147" s="96" t="s">
        <v>314</v>
      </c>
      <c r="F147" s="89"/>
      <c r="G147" s="251" t="n">
        <f aca="false">G148</f>
        <v>94.3</v>
      </c>
      <c r="H147" s="251" t="n">
        <f aca="false">I147-G147</f>
        <v>-94.3</v>
      </c>
      <c r="I147" s="251" t="n">
        <f aca="false">I148</f>
        <v>0</v>
      </c>
    </row>
    <row r="148" customFormat="false" ht="47.25" hidden="false" customHeight="false" outlineLevel="0" collapsed="false">
      <c r="A148" s="88" t="s">
        <v>274</v>
      </c>
      <c r="B148" s="119" t="n">
        <v>975</v>
      </c>
      <c r="C148" s="89" t="s">
        <v>264</v>
      </c>
      <c r="D148" s="89" t="s">
        <v>227</v>
      </c>
      <c r="E148" s="96" t="s">
        <v>314</v>
      </c>
      <c r="F148" s="89" t="s">
        <v>275</v>
      </c>
      <c r="G148" s="251" t="n">
        <v>94.3</v>
      </c>
      <c r="H148" s="251" t="n">
        <f aca="false">I148-G148</f>
        <v>-94.3</v>
      </c>
      <c r="I148" s="251" t="n">
        <v>0</v>
      </c>
    </row>
    <row r="149" customFormat="false" ht="31.5" hidden="false" customHeight="false" outlineLevel="0" collapsed="false">
      <c r="A149" s="88" t="s">
        <v>315</v>
      </c>
      <c r="B149" s="119" t="n">
        <v>975</v>
      </c>
      <c r="C149" s="89" t="s">
        <v>264</v>
      </c>
      <c r="D149" s="89" t="s">
        <v>264</v>
      </c>
      <c r="E149" s="89"/>
      <c r="F149" s="89"/>
      <c r="G149" s="251" t="n">
        <f aca="false">G150</f>
        <v>2238</v>
      </c>
      <c r="H149" s="251" t="n">
        <f aca="false">I149-G149</f>
        <v>872.52012</v>
      </c>
      <c r="I149" s="251" t="n">
        <f aca="false">I150</f>
        <v>3110.52012</v>
      </c>
    </row>
    <row r="150" customFormat="false" ht="31.5" hidden="false" customHeight="false" outlineLevel="0" collapsed="false">
      <c r="A150" s="25" t="s">
        <v>316</v>
      </c>
      <c r="B150" s="119" t="n">
        <v>975</v>
      </c>
      <c r="C150" s="89" t="s">
        <v>264</v>
      </c>
      <c r="D150" s="89" t="s">
        <v>264</v>
      </c>
      <c r="E150" s="96" t="s">
        <v>317</v>
      </c>
      <c r="F150" s="89"/>
      <c r="G150" s="251" t="n">
        <f aca="false">G151+G153</f>
        <v>2238</v>
      </c>
      <c r="H150" s="251" t="n">
        <f aca="false">I150-G150</f>
        <v>872.52012</v>
      </c>
      <c r="I150" s="251" t="n">
        <f aca="false">I151+I153</f>
        <v>3110.52012</v>
      </c>
    </row>
    <row r="151" customFormat="false" ht="31.5" hidden="false" customHeight="false" outlineLevel="0" collapsed="false">
      <c r="A151" s="25" t="s">
        <v>318</v>
      </c>
      <c r="B151" s="119" t="n">
        <v>975</v>
      </c>
      <c r="C151" s="89" t="s">
        <v>264</v>
      </c>
      <c r="D151" s="89" t="s">
        <v>264</v>
      </c>
      <c r="E151" s="96" t="s">
        <v>319</v>
      </c>
      <c r="F151" s="89"/>
      <c r="G151" s="251" t="n">
        <f aca="false">G152</f>
        <v>459</v>
      </c>
      <c r="H151" s="251" t="n">
        <f aca="false">I151-G151</f>
        <v>872.52012</v>
      </c>
      <c r="I151" s="251" t="n">
        <f aca="false">I152</f>
        <v>1331.52012</v>
      </c>
    </row>
    <row r="152" customFormat="false" ht="47.25" hidden="false" customHeight="false" outlineLevel="0" collapsed="false">
      <c r="A152" s="88" t="s">
        <v>274</v>
      </c>
      <c r="B152" s="119" t="n">
        <v>975</v>
      </c>
      <c r="C152" s="89" t="s">
        <v>264</v>
      </c>
      <c r="D152" s="89" t="s">
        <v>264</v>
      </c>
      <c r="E152" s="96" t="s">
        <v>319</v>
      </c>
      <c r="F152" s="89" t="s">
        <v>275</v>
      </c>
      <c r="G152" s="251" t="n">
        <f aca="false">2238-G153</f>
        <v>459</v>
      </c>
      <c r="H152" s="251" t="n">
        <f aca="false">I152-G152</f>
        <v>872.52012</v>
      </c>
      <c r="I152" s="251" t="n">
        <v>1331.52012</v>
      </c>
    </row>
    <row r="153" customFormat="false" ht="31.5" hidden="false" customHeight="false" outlineLevel="0" collapsed="false">
      <c r="A153" s="32" t="s">
        <v>320</v>
      </c>
      <c r="B153" s="119" t="n">
        <v>975</v>
      </c>
      <c r="C153" s="89" t="s">
        <v>264</v>
      </c>
      <c r="D153" s="89" t="s">
        <v>264</v>
      </c>
      <c r="E153" s="96" t="s">
        <v>321</v>
      </c>
      <c r="F153" s="89"/>
      <c r="G153" s="251" t="n">
        <f aca="false">G154</f>
        <v>1779</v>
      </c>
      <c r="H153" s="251" t="n">
        <f aca="false">I153-G153</f>
        <v>0</v>
      </c>
      <c r="I153" s="251" t="n">
        <f aca="false">I154</f>
        <v>1779</v>
      </c>
    </row>
    <row r="154" customFormat="false" ht="47.25" hidden="false" customHeight="false" outlineLevel="0" collapsed="false">
      <c r="A154" s="88" t="s">
        <v>274</v>
      </c>
      <c r="B154" s="119" t="n">
        <v>975</v>
      </c>
      <c r="C154" s="89" t="s">
        <v>264</v>
      </c>
      <c r="D154" s="89" t="s">
        <v>264</v>
      </c>
      <c r="E154" s="96" t="s">
        <v>321</v>
      </c>
      <c r="F154" s="89" t="s">
        <v>275</v>
      </c>
      <c r="G154" s="251" t="n">
        <v>1779</v>
      </c>
      <c r="H154" s="251" t="n">
        <f aca="false">I154-G154</f>
        <v>0</v>
      </c>
      <c r="I154" s="251" t="n">
        <v>1779</v>
      </c>
    </row>
    <row r="155" customFormat="false" ht="18" hidden="false" customHeight="true" outlineLevel="0" collapsed="false">
      <c r="A155" s="88" t="s">
        <v>322</v>
      </c>
      <c r="B155" s="119" t="n">
        <v>975</v>
      </c>
      <c r="C155" s="89" t="s">
        <v>264</v>
      </c>
      <c r="D155" s="89" t="s">
        <v>323</v>
      </c>
      <c r="E155" s="89"/>
      <c r="F155" s="89"/>
      <c r="G155" s="251" t="n">
        <f aca="false">G156</f>
        <v>27101.75487</v>
      </c>
      <c r="H155" s="251" t="n">
        <f aca="false">I155-G155</f>
        <v>-3071.55696000001</v>
      </c>
      <c r="I155" s="251" t="n">
        <f aca="false">I156</f>
        <v>24030.19791</v>
      </c>
    </row>
    <row r="156" customFormat="false" ht="43.5" hidden="false" customHeight="true" outlineLevel="0" collapsed="false">
      <c r="A156" s="129" t="s">
        <v>324</v>
      </c>
      <c r="B156" s="119" t="n">
        <v>975</v>
      </c>
      <c r="C156" s="89" t="s">
        <v>264</v>
      </c>
      <c r="D156" s="89" t="s">
        <v>323</v>
      </c>
      <c r="E156" s="96" t="s">
        <v>325</v>
      </c>
      <c r="F156" s="89"/>
      <c r="G156" s="251" t="n">
        <f aca="false">G157+G162+G164</f>
        <v>27101.75487</v>
      </c>
      <c r="H156" s="251" t="n">
        <f aca="false">I156-G156</f>
        <v>-3071.55696000001</v>
      </c>
      <c r="I156" s="251" t="n">
        <f aca="false">I157+I162+I164</f>
        <v>24030.19791</v>
      </c>
    </row>
    <row r="157" customFormat="false" ht="40.5" hidden="false" customHeight="true" outlineLevel="0" collapsed="false">
      <c r="A157" s="32" t="s">
        <v>326</v>
      </c>
      <c r="B157" s="119" t="n">
        <v>975</v>
      </c>
      <c r="C157" s="89" t="s">
        <v>264</v>
      </c>
      <c r="D157" s="89" t="s">
        <v>323</v>
      </c>
      <c r="E157" s="96" t="s">
        <v>327</v>
      </c>
      <c r="F157" s="89"/>
      <c r="G157" s="251" t="n">
        <f aca="false">G158+G159+G161+G160</f>
        <v>26151.61327</v>
      </c>
      <c r="H157" s="251" t="n">
        <f aca="false">I157-G157</f>
        <v>-4555.35119000001</v>
      </c>
      <c r="I157" s="251" t="n">
        <f aca="false">I158+I159+I161+I160</f>
        <v>21596.26208</v>
      </c>
    </row>
    <row r="158" customFormat="false" ht="94.5" hidden="false" customHeight="false" outlineLevel="0" collapsed="false">
      <c r="A158" s="92" t="s">
        <v>196</v>
      </c>
      <c r="B158" s="119" t="n">
        <v>975</v>
      </c>
      <c r="C158" s="89" t="s">
        <v>264</v>
      </c>
      <c r="D158" s="89" t="s">
        <v>323</v>
      </c>
      <c r="E158" s="96" t="s">
        <v>327</v>
      </c>
      <c r="F158" s="89" t="s">
        <v>273</v>
      </c>
      <c r="G158" s="251" t="n">
        <v>23981.1474</v>
      </c>
      <c r="H158" s="251" t="n">
        <f aca="false">I158-G158</f>
        <v>-3912.5317</v>
      </c>
      <c r="I158" s="251" t="n">
        <v>20068.6157</v>
      </c>
    </row>
    <row r="159" customFormat="false" ht="47.25" hidden="false" customHeight="false" outlineLevel="0" collapsed="false">
      <c r="A159" s="92" t="s">
        <v>197</v>
      </c>
      <c r="B159" s="119" t="n">
        <v>975</v>
      </c>
      <c r="C159" s="89" t="s">
        <v>264</v>
      </c>
      <c r="D159" s="89" t="s">
        <v>323</v>
      </c>
      <c r="E159" s="96" t="s">
        <v>327</v>
      </c>
      <c r="F159" s="89" t="s">
        <v>206</v>
      </c>
      <c r="G159" s="251" t="n">
        <v>1915.46587</v>
      </c>
      <c r="H159" s="251" t="n">
        <f aca="false">I159-G159</f>
        <v>-659.25259</v>
      </c>
      <c r="I159" s="251" t="n">
        <v>1256.21328</v>
      </c>
    </row>
    <row r="160" customFormat="false" ht="33.75" hidden="false" customHeight="true" outlineLevel="0" collapsed="false">
      <c r="A160" s="92" t="s">
        <v>232</v>
      </c>
      <c r="B160" s="119" t="n">
        <v>975</v>
      </c>
      <c r="C160" s="89" t="s">
        <v>264</v>
      </c>
      <c r="D160" s="89" t="s">
        <v>323</v>
      </c>
      <c r="E160" s="96" t="s">
        <v>327</v>
      </c>
      <c r="F160" s="89" t="s">
        <v>222</v>
      </c>
      <c r="G160" s="251" t="n">
        <v>102</v>
      </c>
      <c r="H160" s="251" t="n">
        <f aca="false">I160-G160</f>
        <v>0</v>
      </c>
      <c r="I160" s="251" t="n">
        <v>102</v>
      </c>
    </row>
    <row r="161" customFormat="false" ht="27" hidden="false" customHeight="true" outlineLevel="0" collapsed="false">
      <c r="A161" s="92" t="s">
        <v>198</v>
      </c>
      <c r="B161" s="119" t="n">
        <v>975</v>
      </c>
      <c r="C161" s="89" t="s">
        <v>264</v>
      </c>
      <c r="D161" s="89" t="s">
        <v>323</v>
      </c>
      <c r="E161" s="96" t="s">
        <v>327</v>
      </c>
      <c r="F161" s="89" t="s">
        <v>276</v>
      </c>
      <c r="G161" s="251" t="n">
        <v>153</v>
      </c>
      <c r="H161" s="251" t="n">
        <f aca="false">I161-G161</f>
        <v>16.4331</v>
      </c>
      <c r="I161" s="251" t="n">
        <v>169.4331</v>
      </c>
    </row>
    <row r="162" customFormat="false" ht="25.5" hidden="false" customHeight="true" outlineLevel="0" collapsed="false">
      <c r="A162" s="32" t="s">
        <v>328</v>
      </c>
      <c r="B162" s="119" t="n">
        <v>975</v>
      </c>
      <c r="C162" s="89" t="s">
        <v>264</v>
      </c>
      <c r="D162" s="89" t="s">
        <v>323</v>
      </c>
      <c r="E162" s="96" t="s">
        <v>329</v>
      </c>
      <c r="F162" s="89"/>
      <c r="G162" s="251" t="n">
        <f aca="false">G163</f>
        <v>950.1416</v>
      </c>
      <c r="H162" s="251" t="n">
        <f aca="false">I162-G162</f>
        <v>483.79423</v>
      </c>
      <c r="I162" s="251" t="n">
        <f aca="false">I163</f>
        <v>1433.93583</v>
      </c>
    </row>
    <row r="163" customFormat="false" ht="47.25" hidden="false" customHeight="false" outlineLevel="0" collapsed="false">
      <c r="A163" s="92" t="s">
        <v>197</v>
      </c>
      <c r="B163" s="119" t="n">
        <v>975</v>
      </c>
      <c r="C163" s="89" t="s">
        <v>264</v>
      </c>
      <c r="D163" s="89" t="s">
        <v>323</v>
      </c>
      <c r="E163" s="96" t="s">
        <v>329</v>
      </c>
      <c r="F163" s="89" t="s">
        <v>206</v>
      </c>
      <c r="G163" s="251" t="n">
        <v>950.1416</v>
      </c>
      <c r="H163" s="251" t="n">
        <f aca="false">I163-G163</f>
        <v>483.79423</v>
      </c>
      <c r="I163" s="251" t="n">
        <v>1433.93583</v>
      </c>
    </row>
    <row r="164" customFormat="false" ht="78.75" hidden="false" customHeight="false" outlineLevel="0" collapsed="false">
      <c r="A164" s="121" t="s">
        <v>518</v>
      </c>
      <c r="B164" s="119" t="n">
        <v>975</v>
      </c>
      <c r="C164" s="89" t="s">
        <v>264</v>
      </c>
      <c r="D164" s="89" t="s">
        <v>323</v>
      </c>
      <c r="E164" s="96" t="s">
        <v>296</v>
      </c>
      <c r="F164" s="89"/>
      <c r="G164" s="251" t="n">
        <f aca="false">G165</f>
        <v>0</v>
      </c>
      <c r="H164" s="251" t="n">
        <f aca="false">I164-G164</f>
        <v>1000</v>
      </c>
      <c r="I164" s="251" t="n">
        <f aca="false">I165</f>
        <v>1000</v>
      </c>
    </row>
    <row r="165" customFormat="false" ht="47.25" hidden="false" customHeight="false" outlineLevel="0" collapsed="false">
      <c r="A165" s="92" t="s">
        <v>197</v>
      </c>
      <c r="B165" s="119" t="n">
        <v>975</v>
      </c>
      <c r="C165" s="89" t="s">
        <v>264</v>
      </c>
      <c r="D165" s="89" t="s">
        <v>323</v>
      </c>
      <c r="E165" s="96" t="s">
        <v>296</v>
      </c>
      <c r="F165" s="89" t="s">
        <v>206</v>
      </c>
      <c r="G165" s="251" t="n">
        <v>0</v>
      </c>
      <c r="H165" s="251" t="n">
        <f aca="false">I165-G165</f>
        <v>1000</v>
      </c>
      <c r="I165" s="251" t="n">
        <v>1000</v>
      </c>
      <c r="J165" s="135" t="n">
        <f aca="false">I298+I155</f>
        <v>27289.19932</v>
      </c>
    </row>
    <row r="166" customFormat="false" ht="15.75" hidden="false" customHeight="false" outlineLevel="0" collapsed="false">
      <c r="A166" s="88" t="s">
        <v>331</v>
      </c>
      <c r="B166" s="119" t="n">
        <v>975</v>
      </c>
      <c r="C166" s="89" t="s">
        <v>332</v>
      </c>
      <c r="D166" s="89"/>
      <c r="E166" s="96"/>
      <c r="F166" s="89"/>
      <c r="G166" s="251" t="n">
        <f aca="false">G167</f>
        <v>6183.8</v>
      </c>
      <c r="H166" s="251" t="n">
        <f aca="false">I166-G166</f>
        <v>0</v>
      </c>
      <c r="I166" s="251" t="n">
        <f aca="false">I167</f>
        <v>6183.8</v>
      </c>
    </row>
    <row r="167" customFormat="false" ht="15.75" hidden="false" customHeight="false" outlineLevel="0" collapsed="false">
      <c r="A167" s="92" t="s">
        <v>251</v>
      </c>
      <c r="B167" s="119" t="n">
        <v>975</v>
      </c>
      <c r="C167" s="89" t="s">
        <v>332</v>
      </c>
      <c r="D167" s="89" t="s">
        <v>187</v>
      </c>
      <c r="E167" s="89"/>
      <c r="F167" s="89"/>
      <c r="G167" s="251" t="n">
        <f aca="false">G168</f>
        <v>6183.8</v>
      </c>
      <c r="H167" s="251" t="n">
        <f aca="false">I167-G167</f>
        <v>0</v>
      </c>
      <c r="I167" s="251" t="n">
        <f aca="false">I168</f>
        <v>6183.8</v>
      </c>
    </row>
    <row r="168" customFormat="false" ht="38.25" hidden="false" customHeight="true" outlineLevel="0" collapsed="false">
      <c r="A168" s="88" t="s">
        <v>288</v>
      </c>
      <c r="B168" s="119" t="n">
        <v>975</v>
      </c>
      <c r="C168" s="89" t="s">
        <v>332</v>
      </c>
      <c r="D168" s="89" t="s">
        <v>187</v>
      </c>
      <c r="E168" s="89" t="s">
        <v>268</v>
      </c>
      <c r="F168" s="89"/>
      <c r="G168" s="252" t="n">
        <f aca="false">G169</f>
        <v>6183.8</v>
      </c>
      <c r="H168" s="251" t="n">
        <f aca="false">I168-G168</f>
        <v>0</v>
      </c>
      <c r="I168" s="252" t="n">
        <f aca="false">I169</f>
        <v>6183.8</v>
      </c>
    </row>
    <row r="169" customFormat="false" ht="47.25" hidden="false" customHeight="false" outlineLevel="0" collapsed="false">
      <c r="A169" s="32" t="s">
        <v>333</v>
      </c>
      <c r="B169" s="119" t="n">
        <v>975</v>
      </c>
      <c r="C169" s="89" t="s">
        <v>332</v>
      </c>
      <c r="D169" s="89" t="s">
        <v>187</v>
      </c>
      <c r="E169" s="96" t="s">
        <v>334</v>
      </c>
      <c r="F169" s="89"/>
      <c r="G169" s="251" t="n">
        <f aca="false">G170</f>
        <v>6183.8</v>
      </c>
      <c r="H169" s="251" t="n">
        <f aca="false">I169-G169</f>
        <v>0</v>
      </c>
      <c r="I169" s="251" t="n">
        <f aca="false">I170</f>
        <v>6183.8</v>
      </c>
    </row>
    <row r="170" customFormat="false" ht="31.5" hidden="false" customHeight="false" outlineLevel="0" collapsed="false">
      <c r="A170" s="92" t="s">
        <v>232</v>
      </c>
      <c r="B170" s="119" t="n">
        <v>975</v>
      </c>
      <c r="C170" s="89" t="s">
        <v>332</v>
      </c>
      <c r="D170" s="89" t="s">
        <v>187</v>
      </c>
      <c r="E170" s="96" t="s">
        <v>334</v>
      </c>
      <c r="F170" s="89" t="s">
        <v>222</v>
      </c>
      <c r="G170" s="251" t="n">
        <v>6183.8</v>
      </c>
      <c r="H170" s="251" t="n">
        <f aca="false">I170-G170</f>
        <v>0</v>
      </c>
      <c r="I170" s="251" t="n">
        <v>6183.8</v>
      </c>
    </row>
    <row r="171" customFormat="false" ht="56.25" hidden="false" customHeight="true" outlineLevel="0" collapsed="false">
      <c r="A171" s="130" t="s">
        <v>335</v>
      </c>
      <c r="B171" s="247" t="n">
        <v>979</v>
      </c>
      <c r="C171" s="259"/>
      <c r="D171" s="259"/>
      <c r="E171" s="247"/>
      <c r="F171" s="247"/>
      <c r="G171" s="250" t="n">
        <f aca="false">G172+G183+G187+G191</f>
        <v>36088.68345</v>
      </c>
      <c r="H171" s="251" t="n">
        <f aca="false">I171-G171</f>
        <v>3611.67080000001</v>
      </c>
      <c r="I171" s="250" t="n">
        <f aca="false">I172+I183+I187+I191</f>
        <v>39700.35425</v>
      </c>
    </row>
    <row r="172" customFormat="false" ht="15.75" hidden="false" customHeight="false" outlineLevel="0" collapsed="false">
      <c r="A172" s="30" t="s">
        <v>336</v>
      </c>
      <c r="B172" s="77" t="n">
        <v>979</v>
      </c>
      <c r="C172" s="89" t="s">
        <v>266</v>
      </c>
      <c r="D172" s="89"/>
      <c r="E172" s="77"/>
      <c r="F172" s="77"/>
      <c r="G172" s="251" t="n">
        <f aca="false">G173+G179</f>
        <v>7280.59156</v>
      </c>
      <c r="H172" s="251" t="n">
        <f aca="false">I172-G172</f>
        <v>-214.23235</v>
      </c>
      <c r="I172" s="251" t="n">
        <f aca="false">I173+I179</f>
        <v>7066.35921</v>
      </c>
      <c r="J172" s="260" t="n">
        <f aca="false">I172+I208+I381</f>
        <v>40751.04596</v>
      </c>
    </row>
    <row r="173" customFormat="false" ht="63" hidden="false" customHeight="false" outlineLevel="0" collapsed="false">
      <c r="A173" s="88" t="s">
        <v>337</v>
      </c>
      <c r="B173" s="77" t="n">
        <v>979</v>
      </c>
      <c r="C173" s="89" t="s">
        <v>266</v>
      </c>
      <c r="D173" s="89" t="s">
        <v>257</v>
      </c>
      <c r="E173" s="77"/>
      <c r="F173" s="77"/>
      <c r="G173" s="251" t="n">
        <f aca="false">G174</f>
        <v>7271.59156</v>
      </c>
      <c r="H173" s="251" t="n">
        <f aca="false">I173-G173</f>
        <v>-214.23235</v>
      </c>
      <c r="I173" s="251" t="n">
        <f aca="false">I174</f>
        <v>7057.35921</v>
      </c>
      <c r="J173" s="84" t="n">
        <f aca="false">I173+I223</f>
        <v>8946.13118</v>
      </c>
    </row>
    <row r="174" customFormat="false" ht="31.5" hidden="false" customHeight="false" outlineLevel="0" collapsed="false">
      <c r="A174" s="117" t="s">
        <v>261</v>
      </c>
      <c r="B174" s="77" t="n">
        <v>979</v>
      </c>
      <c r="C174" s="89" t="s">
        <v>266</v>
      </c>
      <c r="D174" s="89" t="s">
        <v>257</v>
      </c>
      <c r="E174" s="77" t="s">
        <v>193</v>
      </c>
      <c r="F174" s="77"/>
      <c r="G174" s="251" t="n">
        <f aca="false">G175</f>
        <v>7271.59156</v>
      </c>
      <c r="H174" s="251" t="n">
        <f aca="false">I174-G174</f>
        <v>-214.23235</v>
      </c>
      <c r="I174" s="251" t="n">
        <f aca="false">I175</f>
        <v>7057.35921</v>
      </c>
    </row>
    <row r="175" customFormat="false" ht="15.75" hidden="false" customHeight="false" outlineLevel="0" collapsed="false">
      <c r="A175" s="30" t="s">
        <v>338</v>
      </c>
      <c r="B175" s="77" t="n">
        <v>979</v>
      </c>
      <c r="C175" s="89" t="s">
        <v>266</v>
      </c>
      <c r="D175" s="89" t="s">
        <v>257</v>
      </c>
      <c r="E175" s="96" t="s">
        <v>339</v>
      </c>
      <c r="F175" s="77"/>
      <c r="G175" s="251" t="n">
        <f aca="false">G176+G177+G178</f>
        <v>7271.59156</v>
      </c>
      <c r="H175" s="251" t="n">
        <f aca="false">I175-G175</f>
        <v>-214.23235</v>
      </c>
      <c r="I175" s="251" t="n">
        <f aca="false">I176+I177+I178</f>
        <v>7057.35921</v>
      </c>
    </row>
    <row r="176" customFormat="false" ht="94.5" hidden="false" customHeight="false" outlineLevel="0" collapsed="false">
      <c r="A176" s="92" t="s">
        <v>196</v>
      </c>
      <c r="B176" s="77" t="n">
        <v>979</v>
      </c>
      <c r="C176" s="89" t="s">
        <v>266</v>
      </c>
      <c r="D176" s="89" t="s">
        <v>257</v>
      </c>
      <c r="E176" s="96" t="s">
        <v>339</v>
      </c>
      <c r="F176" s="77" t="n">
        <v>100</v>
      </c>
      <c r="G176" s="251" t="n">
        <v>6087.8916</v>
      </c>
      <c r="H176" s="251" t="n">
        <f aca="false">I176-G176</f>
        <v>0</v>
      </c>
      <c r="I176" s="251" t="n">
        <v>6087.8916</v>
      </c>
      <c r="J176" s="84" t="n">
        <f aca="false">I173+I223</f>
        <v>8946.13118</v>
      </c>
    </row>
    <row r="177" customFormat="false" ht="37.5" hidden="false" customHeight="true" outlineLevel="0" collapsed="false">
      <c r="A177" s="92" t="s">
        <v>197</v>
      </c>
      <c r="B177" s="77" t="n">
        <v>979</v>
      </c>
      <c r="C177" s="89" t="s">
        <v>266</v>
      </c>
      <c r="D177" s="89" t="s">
        <v>257</v>
      </c>
      <c r="E177" s="96" t="s">
        <v>339</v>
      </c>
      <c r="F177" s="77" t="n">
        <v>200</v>
      </c>
      <c r="G177" s="251" t="n">
        <f aca="false">7271.59156-G176-G178</f>
        <v>1168.69845</v>
      </c>
      <c r="H177" s="251" t="n">
        <f aca="false">I177-G177</f>
        <v>-215.23647</v>
      </c>
      <c r="I177" s="251" t="n">
        <v>953.46198</v>
      </c>
    </row>
    <row r="178" customFormat="false" ht="24" hidden="false" customHeight="true" outlineLevel="0" collapsed="false">
      <c r="A178" s="92" t="s">
        <v>198</v>
      </c>
      <c r="B178" s="77" t="n">
        <v>979</v>
      </c>
      <c r="C178" s="89" t="s">
        <v>266</v>
      </c>
      <c r="D178" s="89" t="s">
        <v>257</v>
      </c>
      <c r="E178" s="96" t="s">
        <v>339</v>
      </c>
      <c r="F178" s="77" t="n">
        <v>800</v>
      </c>
      <c r="G178" s="251" t="n">
        <v>15.00151</v>
      </c>
      <c r="H178" s="251" t="n">
        <f aca="false">I178-G178</f>
        <v>1.00412</v>
      </c>
      <c r="I178" s="251" t="n">
        <v>16.00563</v>
      </c>
    </row>
    <row r="179" customFormat="false" ht="15.75" hidden="false" customHeight="false" outlineLevel="0" collapsed="false">
      <c r="A179" s="88" t="s">
        <v>340</v>
      </c>
      <c r="B179" s="77" t="n">
        <v>979</v>
      </c>
      <c r="C179" s="89" t="s">
        <v>266</v>
      </c>
      <c r="D179" s="89" t="s">
        <v>341</v>
      </c>
      <c r="E179" s="96"/>
      <c r="F179" s="77"/>
      <c r="G179" s="251" t="n">
        <f aca="false">G180</f>
        <v>9</v>
      </c>
      <c r="H179" s="251" t="n">
        <f aca="false">I179-G179</f>
        <v>0</v>
      </c>
      <c r="I179" s="251" t="n">
        <f aca="false">I180</f>
        <v>9</v>
      </c>
    </row>
    <row r="180" customFormat="false" ht="47.25" hidden="false" customHeight="false" outlineLevel="0" collapsed="false">
      <c r="A180" s="32" t="s">
        <v>342</v>
      </c>
      <c r="B180" s="77" t="n">
        <v>979</v>
      </c>
      <c r="C180" s="89" t="s">
        <v>266</v>
      </c>
      <c r="D180" s="89" t="s">
        <v>341</v>
      </c>
      <c r="E180" s="96" t="s">
        <v>343</v>
      </c>
      <c r="F180" s="77"/>
      <c r="G180" s="251" t="n">
        <f aca="false">G181</f>
        <v>9</v>
      </c>
      <c r="H180" s="251" t="n">
        <f aca="false">I180-G180</f>
        <v>0</v>
      </c>
      <c r="I180" s="251" t="n">
        <f aca="false">I181</f>
        <v>9</v>
      </c>
    </row>
    <row r="181" customFormat="false" ht="78.75" hidden="false" customHeight="false" outlineLevel="0" collapsed="false">
      <c r="A181" s="32" t="s">
        <v>344</v>
      </c>
      <c r="B181" s="77" t="n">
        <v>979</v>
      </c>
      <c r="C181" s="89" t="s">
        <v>266</v>
      </c>
      <c r="D181" s="89" t="s">
        <v>341</v>
      </c>
      <c r="E181" s="96" t="s">
        <v>345</v>
      </c>
      <c r="F181" s="77"/>
      <c r="G181" s="251" t="n">
        <f aca="false">G182</f>
        <v>9</v>
      </c>
      <c r="H181" s="251" t="n">
        <f aca="false">I181-G181</f>
        <v>0</v>
      </c>
      <c r="I181" s="251" t="n">
        <f aca="false">I182</f>
        <v>9</v>
      </c>
    </row>
    <row r="182" customFormat="false" ht="15.75" hidden="false" customHeight="false" outlineLevel="0" collapsed="false">
      <c r="A182" s="88" t="s">
        <v>346</v>
      </c>
      <c r="B182" s="77" t="n">
        <v>979</v>
      </c>
      <c r="C182" s="89" t="s">
        <v>266</v>
      </c>
      <c r="D182" s="89" t="s">
        <v>341</v>
      </c>
      <c r="E182" s="96" t="s">
        <v>345</v>
      </c>
      <c r="F182" s="77" t="n">
        <v>500</v>
      </c>
      <c r="G182" s="251" t="n">
        <v>9</v>
      </c>
      <c r="H182" s="251" t="n">
        <f aca="false">I182-G182</f>
        <v>0</v>
      </c>
      <c r="I182" s="251" t="n">
        <v>9</v>
      </c>
    </row>
    <row r="183" customFormat="false" ht="15.75" hidden="false" customHeight="false" outlineLevel="0" collapsed="false">
      <c r="A183" s="88" t="s">
        <v>347</v>
      </c>
      <c r="B183" s="77" t="n">
        <v>979</v>
      </c>
      <c r="C183" s="89" t="s">
        <v>287</v>
      </c>
      <c r="D183" s="89"/>
      <c r="E183" s="96"/>
      <c r="F183" s="77"/>
      <c r="G183" s="251" t="n">
        <f aca="false">G184</f>
        <v>1311.9</v>
      </c>
      <c r="H183" s="251" t="n">
        <f aca="false">I183-G183</f>
        <v>83.8999999999999</v>
      </c>
      <c r="I183" s="251" t="n">
        <f aca="false">I184</f>
        <v>1395.8</v>
      </c>
    </row>
    <row r="184" customFormat="false" ht="33.75" hidden="false" customHeight="true" outlineLevel="0" collapsed="false">
      <c r="A184" s="88" t="s">
        <v>348</v>
      </c>
      <c r="B184" s="77" t="n">
        <v>979</v>
      </c>
      <c r="C184" s="89" t="s">
        <v>287</v>
      </c>
      <c r="D184" s="89" t="s">
        <v>227</v>
      </c>
      <c r="E184" s="96"/>
      <c r="F184" s="77"/>
      <c r="G184" s="251" t="n">
        <f aca="false">G185</f>
        <v>1311.9</v>
      </c>
      <c r="H184" s="251" t="n">
        <f aca="false">I184-G184</f>
        <v>83.8999999999999</v>
      </c>
      <c r="I184" s="251" t="n">
        <f aca="false">I185</f>
        <v>1395.8</v>
      </c>
    </row>
    <row r="185" customFormat="false" ht="69.75" hidden="false" customHeight="true" outlineLevel="0" collapsed="false">
      <c r="A185" s="32" t="s">
        <v>349</v>
      </c>
      <c r="B185" s="77" t="n">
        <v>979</v>
      </c>
      <c r="C185" s="89" t="s">
        <v>287</v>
      </c>
      <c r="D185" s="89" t="s">
        <v>227</v>
      </c>
      <c r="E185" s="96" t="s">
        <v>350</v>
      </c>
      <c r="F185" s="77"/>
      <c r="G185" s="251" t="n">
        <f aca="false">G186</f>
        <v>1311.9</v>
      </c>
      <c r="H185" s="251" t="n">
        <f aca="false">I185-G185</f>
        <v>83.8999999999999</v>
      </c>
      <c r="I185" s="251" t="n">
        <f aca="false">I186</f>
        <v>1395.8</v>
      </c>
    </row>
    <row r="186" customFormat="false" ht="15.75" hidden="false" customHeight="false" outlineLevel="0" collapsed="false">
      <c r="A186" s="88" t="s">
        <v>346</v>
      </c>
      <c r="B186" s="77" t="n">
        <v>979</v>
      </c>
      <c r="C186" s="89" t="s">
        <v>287</v>
      </c>
      <c r="D186" s="89" t="s">
        <v>227</v>
      </c>
      <c r="E186" s="96" t="s">
        <v>350</v>
      </c>
      <c r="F186" s="77" t="n">
        <v>500</v>
      </c>
      <c r="G186" s="251" t="n">
        <v>1311.9</v>
      </c>
      <c r="H186" s="251" t="n">
        <f aca="false">I186-G186</f>
        <v>83.8999999999999</v>
      </c>
      <c r="I186" s="251" t="n">
        <v>1395.8</v>
      </c>
    </row>
    <row r="187" customFormat="false" ht="15.75" hidden="false" customHeight="false" outlineLevel="0" collapsed="false">
      <c r="A187" s="88" t="s">
        <v>351</v>
      </c>
      <c r="B187" s="77" t="n">
        <v>979</v>
      </c>
      <c r="C187" s="89" t="s">
        <v>341</v>
      </c>
      <c r="D187" s="89"/>
      <c r="E187" s="96"/>
      <c r="F187" s="77"/>
      <c r="G187" s="251" t="n">
        <f aca="false">G188</f>
        <v>0</v>
      </c>
      <c r="H187" s="251" t="n">
        <f aca="false">I187-G187</f>
        <v>0</v>
      </c>
      <c r="I187" s="251" t="n">
        <f aca="false">I188</f>
        <v>0</v>
      </c>
    </row>
    <row r="188" customFormat="false" ht="12" hidden="false" customHeight="true" outlineLevel="0" collapsed="false">
      <c r="A188" s="88" t="s">
        <v>352</v>
      </c>
      <c r="B188" s="77" t="n">
        <v>979</v>
      </c>
      <c r="C188" s="89" t="s">
        <v>341</v>
      </c>
      <c r="D188" s="89" t="s">
        <v>266</v>
      </c>
      <c r="E188" s="96"/>
      <c r="F188" s="77"/>
      <c r="G188" s="251" t="n">
        <f aca="false">G189</f>
        <v>0</v>
      </c>
      <c r="H188" s="251" t="n">
        <f aca="false">I188-G188</f>
        <v>0</v>
      </c>
      <c r="I188" s="251" t="n">
        <f aca="false">I189</f>
        <v>0</v>
      </c>
    </row>
    <row r="189" customFormat="false" ht="15.75" hidden="false" customHeight="true" outlineLevel="0" collapsed="false">
      <c r="A189" s="120" t="s">
        <v>351</v>
      </c>
      <c r="B189" s="77" t="n">
        <v>979</v>
      </c>
      <c r="C189" s="89" t="s">
        <v>341</v>
      </c>
      <c r="D189" s="89" t="s">
        <v>266</v>
      </c>
      <c r="E189" s="96" t="s">
        <v>353</v>
      </c>
      <c r="F189" s="77"/>
      <c r="G189" s="251" t="n">
        <f aca="false">G190</f>
        <v>0</v>
      </c>
      <c r="H189" s="251" t="n">
        <f aca="false">I189-G189</f>
        <v>0</v>
      </c>
      <c r="I189" s="251" t="n">
        <f aca="false">I190</f>
        <v>0</v>
      </c>
    </row>
    <row r="190" customFormat="false" ht="15.75" hidden="false" customHeight="false" outlineLevel="0" collapsed="false">
      <c r="A190" s="88" t="s">
        <v>351</v>
      </c>
      <c r="B190" s="77" t="n">
        <v>979</v>
      </c>
      <c r="C190" s="89" t="s">
        <v>341</v>
      </c>
      <c r="D190" s="89" t="s">
        <v>266</v>
      </c>
      <c r="E190" s="96" t="s">
        <v>353</v>
      </c>
      <c r="F190" s="77" t="n">
        <v>700</v>
      </c>
      <c r="G190" s="251" t="n">
        <v>0</v>
      </c>
      <c r="H190" s="251" t="n">
        <f aca="false">I190-G190</f>
        <v>0</v>
      </c>
      <c r="I190" s="251" t="n">
        <v>0</v>
      </c>
    </row>
    <row r="191" customFormat="false" ht="47.25" hidden="false" customHeight="false" outlineLevel="0" collapsed="false">
      <c r="A191" s="88" t="s">
        <v>354</v>
      </c>
      <c r="B191" s="77" t="n">
        <v>979</v>
      </c>
      <c r="C191" s="89" t="s">
        <v>355</v>
      </c>
      <c r="D191" s="89"/>
      <c r="E191" s="96"/>
      <c r="F191" s="77"/>
      <c r="G191" s="251" t="n">
        <f aca="false">G192+G199+G196</f>
        <v>27496.19189</v>
      </c>
      <c r="H191" s="251" t="n">
        <f aca="false">I191-G191</f>
        <v>3742.00315</v>
      </c>
      <c r="I191" s="251" t="n">
        <f aca="false">I192+I199+I196</f>
        <v>31238.19504</v>
      </c>
      <c r="J191" s="84"/>
    </row>
    <row r="192" customFormat="false" ht="63" hidden="false" customHeight="false" outlineLevel="0" collapsed="false">
      <c r="A192" s="88" t="s">
        <v>356</v>
      </c>
      <c r="B192" s="77" t="n">
        <v>979</v>
      </c>
      <c r="C192" s="89" t="s">
        <v>355</v>
      </c>
      <c r="D192" s="89" t="s">
        <v>266</v>
      </c>
      <c r="E192" s="96"/>
      <c r="F192" s="77"/>
      <c r="G192" s="251" t="n">
        <f aca="false">G193</f>
        <v>26900.02805</v>
      </c>
      <c r="H192" s="251" t="n">
        <f aca="false">I192-G192</f>
        <v>0</v>
      </c>
      <c r="I192" s="251" t="n">
        <f aca="false">I193</f>
        <v>26900.02805</v>
      </c>
    </row>
    <row r="193" customFormat="false" ht="15.75" hidden="false" customHeight="false" outlineLevel="0" collapsed="false">
      <c r="A193" s="88" t="s">
        <v>357</v>
      </c>
      <c r="B193" s="77" t="n">
        <v>979</v>
      </c>
      <c r="C193" s="89" t="s">
        <v>355</v>
      </c>
      <c r="D193" s="89" t="s">
        <v>266</v>
      </c>
      <c r="E193" s="96" t="s">
        <v>358</v>
      </c>
      <c r="F193" s="77"/>
      <c r="G193" s="251" t="n">
        <f aca="false">G194</f>
        <v>26900.02805</v>
      </c>
      <c r="H193" s="251" t="n">
        <f aca="false">I193-G193</f>
        <v>0</v>
      </c>
      <c r="I193" s="251" t="n">
        <f aca="false">I194</f>
        <v>26900.02805</v>
      </c>
    </row>
    <row r="194" customFormat="false" ht="31.5" hidden="false" customHeight="false" outlineLevel="0" collapsed="false">
      <c r="A194" s="32" t="s">
        <v>359</v>
      </c>
      <c r="B194" s="77" t="n">
        <v>979</v>
      </c>
      <c r="C194" s="89" t="s">
        <v>355</v>
      </c>
      <c r="D194" s="89" t="s">
        <v>266</v>
      </c>
      <c r="E194" s="96" t="s">
        <v>360</v>
      </c>
      <c r="F194" s="77"/>
      <c r="G194" s="251" t="n">
        <f aca="false">G195</f>
        <v>26900.02805</v>
      </c>
      <c r="H194" s="251" t="n">
        <f aca="false">I194-G194</f>
        <v>0</v>
      </c>
      <c r="I194" s="251" t="n">
        <f aca="false">I195</f>
        <v>26900.02805</v>
      </c>
    </row>
    <row r="195" customFormat="false" ht="15.75" hidden="false" customHeight="false" outlineLevel="0" collapsed="false">
      <c r="A195" s="88" t="s">
        <v>346</v>
      </c>
      <c r="B195" s="77" t="n">
        <v>979</v>
      </c>
      <c r="C195" s="89" t="s">
        <v>355</v>
      </c>
      <c r="D195" s="89" t="s">
        <v>266</v>
      </c>
      <c r="E195" s="96" t="s">
        <v>360</v>
      </c>
      <c r="F195" s="77" t="n">
        <v>500</v>
      </c>
      <c r="G195" s="251" t="n">
        <f aca="false">26777.95555+122.0725</f>
        <v>26900.02805</v>
      </c>
      <c r="H195" s="251" t="n">
        <f aca="false">I195-G195</f>
        <v>0</v>
      </c>
      <c r="I195" s="251" t="n">
        <v>26900.02805</v>
      </c>
    </row>
    <row r="196" customFormat="false" ht="15.75" hidden="false" customHeight="false" outlineLevel="0" collapsed="false">
      <c r="A196" s="88" t="s">
        <v>361</v>
      </c>
      <c r="B196" s="77" t="n">
        <v>979</v>
      </c>
      <c r="C196" s="89" t="s">
        <v>355</v>
      </c>
      <c r="D196" s="89" t="s">
        <v>287</v>
      </c>
      <c r="E196" s="96"/>
      <c r="F196" s="77"/>
      <c r="G196" s="251" t="n">
        <f aca="false">G197</f>
        <v>0</v>
      </c>
      <c r="H196" s="251" t="n">
        <f aca="false">I196-G196</f>
        <v>3341.08361</v>
      </c>
      <c r="I196" s="251" t="n">
        <f aca="false">I197</f>
        <v>3341.08361</v>
      </c>
    </row>
    <row r="197" customFormat="false" ht="47.25" hidden="false" customHeight="false" outlineLevel="0" collapsed="false">
      <c r="A197" s="32" t="s">
        <v>362</v>
      </c>
      <c r="B197" s="77" t="n">
        <v>979</v>
      </c>
      <c r="C197" s="89" t="s">
        <v>355</v>
      </c>
      <c r="D197" s="89" t="s">
        <v>287</v>
      </c>
      <c r="E197" s="96" t="s">
        <v>363</v>
      </c>
      <c r="F197" s="77"/>
      <c r="G197" s="251" t="n">
        <f aca="false">G198</f>
        <v>0</v>
      </c>
      <c r="H197" s="251" t="n">
        <f aca="false">I197-G197</f>
        <v>3341.08361</v>
      </c>
      <c r="I197" s="251" t="n">
        <f aca="false">I198</f>
        <v>3341.08361</v>
      </c>
    </row>
    <row r="198" customFormat="false" ht="15.75" hidden="false" customHeight="false" outlineLevel="0" collapsed="false">
      <c r="A198" s="88" t="s">
        <v>346</v>
      </c>
      <c r="B198" s="77" t="n">
        <v>979</v>
      </c>
      <c r="C198" s="89" t="s">
        <v>355</v>
      </c>
      <c r="D198" s="89" t="s">
        <v>287</v>
      </c>
      <c r="E198" s="96" t="s">
        <v>363</v>
      </c>
      <c r="F198" s="77" t="n">
        <v>500</v>
      </c>
      <c r="G198" s="251" t="n">
        <v>0</v>
      </c>
      <c r="H198" s="251" t="n">
        <f aca="false">I198-G198</f>
        <v>3341.08361</v>
      </c>
      <c r="I198" s="251" t="n">
        <v>3341.08361</v>
      </c>
    </row>
    <row r="199" customFormat="false" ht="31.5" hidden="false" customHeight="false" outlineLevel="0" collapsed="false">
      <c r="A199" s="88" t="s">
        <v>364</v>
      </c>
      <c r="B199" s="77" t="n">
        <v>979</v>
      </c>
      <c r="C199" s="89" t="s">
        <v>355</v>
      </c>
      <c r="D199" s="89" t="s">
        <v>227</v>
      </c>
      <c r="E199" s="96"/>
      <c r="F199" s="77"/>
      <c r="G199" s="251" t="n">
        <f aca="false">G200</f>
        <v>596.16384</v>
      </c>
      <c r="H199" s="251" t="n">
        <f aca="false">I199-G199</f>
        <v>400.91954</v>
      </c>
      <c r="I199" s="251" t="n">
        <f aca="false">I200</f>
        <v>997.08338</v>
      </c>
    </row>
    <row r="200" customFormat="false" ht="15.75" hidden="false" customHeight="false" outlineLevel="0" collapsed="false">
      <c r="A200" s="88" t="s">
        <v>357</v>
      </c>
      <c r="B200" s="77" t="n">
        <v>979</v>
      </c>
      <c r="C200" s="89" t="s">
        <v>355</v>
      </c>
      <c r="D200" s="89" t="s">
        <v>227</v>
      </c>
      <c r="E200" s="96" t="s">
        <v>358</v>
      </c>
      <c r="F200" s="77"/>
      <c r="G200" s="251" t="n">
        <f aca="false">G201+G203+G205</f>
        <v>596.16384</v>
      </c>
      <c r="H200" s="251" t="n">
        <f aca="false">H201+H203+H205</f>
        <v>400.91954</v>
      </c>
      <c r="I200" s="251" t="n">
        <f aca="false">I201+I203+I205</f>
        <v>997.08338</v>
      </c>
    </row>
    <row r="201" customFormat="false" ht="47.25" hidden="false" customHeight="false" outlineLevel="0" collapsed="false">
      <c r="A201" s="32" t="s">
        <v>365</v>
      </c>
      <c r="B201" s="77" t="n">
        <v>979</v>
      </c>
      <c r="C201" s="89" t="s">
        <v>355</v>
      </c>
      <c r="D201" s="89" t="s">
        <v>227</v>
      </c>
      <c r="E201" s="96" t="s">
        <v>366</v>
      </c>
      <c r="F201" s="77"/>
      <c r="G201" s="251" t="n">
        <f aca="false">G202</f>
        <v>450.2279</v>
      </c>
      <c r="H201" s="251" t="n">
        <f aca="false">I201-G201</f>
        <v>0</v>
      </c>
      <c r="I201" s="251" t="n">
        <f aca="false">I202</f>
        <v>450.2279</v>
      </c>
    </row>
    <row r="202" customFormat="false" ht="15.75" hidden="false" customHeight="false" outlineLevel="0" collapsed="false">
      <c r="A202" s="88" t="s">
        <v>346</v>
      </c>
      <c r="B202" s="77" t="n">
        <v>979</v>
      </c>
      <c r="C202" s="89" t="s">
        <v>355</v>
      </c>
      <c r="D202" s="89" t="s">
        <v>227</v>
      </c>
      <c r="E202" s="96" t="s">
        <v>366</v>
      </c>
      <c r="F202" s="77" t="n">
        <v>500</v>
      </c>
      <c r="G202" s="251" t="n">
        <f aca="false">450.2279</f>
        <v>450.2279</v>
      </c>
      <c r="H202" s="251" t="n">
        <f aca="false">I202-G202</f>
        <v>0</v>
      </c>
      <c r="I202" s="251" t="n">
        <v>450.2279</v>
      </c>
    </row>
    <row r="203" customFormat="false" ht="63" hidden="false" customHeight="false" outlineLevel="0" collapsed="false">
      <c r="A203" s="121" t="s">
        <v>84</v>
      </c>
      <c r="B203" s="77" t="n">
        <v>979</v>
      </c>
      <c r="C203" s="89" t="s">
        <v>355</v>
      </c>
      <c r="D203" s="89" t="s">
        <v>227</v>
      </c>
      <c r="E203" s="96" t="s">
        <v>367</v>
      </c>
      <c r="F203" s="77"/>
      <c r="G203" s="251" t="n">
        <f aca="false">G204</f>
        <v>145.93594</v>
      </c>
      <c r="H203" s="251" t="n">
        <f aca="false">I203-G203</f>
        <v>-5.61273999999997</v>
      </c>
      <c r="I203" s="251" t="n">
        <f aca="false">I204</f>
        <v>140.3232</v>
      </c>
    </row>
    <row r="204" customFormat="false" ht="15.75" hidden="false" customHeight="false" outlineLevel="0" collapsed="false">
      <c r="A204" s="88" t="s">
        <v>346</v>
      </c>
      <c r="B204" s="77" t="n">
        <v>979</v>
      </c>
      <c r="C204" s="89" t="s">
        <v>355</v>
      </c>
      <c r="D204" s="89" t="s">
        <v>227</v>
      </c>
      <c r="E204" s="96" t="s">
        <v>367</v>
      </c>
      <c r="F204" s="77" t="n">
        <v>500</v>
      </c>
      <c r="G204" s="251" t="n">
        <f aca="false">145.93594</f>
        <v>145.93594</v>
      </c>
      <c r="H204" s="251" t="n">
        <f aca="false">I204-G204</f>
        <v>-5.61273999999997</v>
      </c>
      <c r="I204" s="251" t="n">
        <v>140.3232</v>
      </c>
    </row>
    <row r="205" customFormat="false" ht="51" hidden="false" customHeight="true" outlineLevel="0" collapsed="false">
      <c r="A205" s="121" t="s">
        <v>91</v>
      </c>
      <c r="B205" s="77" t="n">
        <v>979</v>
      </c>
      <c r="C205" s="89" t="s">
        <v>355</v>
      </c>
      <c r="D205" s="89" t="s">
        <v>227</v>
      </c>
      <c r="E205" s="96" t="s">
        <v>519</v>
      </c>
      <c r="F205" s="77"/>
      <c r="G205" s="251" t="n">
        <f aca="false">G206</f>
        <v>0</v>
      </c>
      <c r="H205" s="251" t="n">
        <f aca="false">I205-G205</f>
        <v>406.53228</v>
      </c>
      <c r="I205" s="251" t="n">
        <f aca="false">I206</f>
        <v>406.53228</v>
      </c>
    </row>
    <row r="206" customFormat="false" ht="15.75" hidden="false" customHeight="false" outlineLevel="0" collapsed="false">
      <c r="A206" s="88" t="s">
        <v>346</v>
      </c>
      <c r="B206" s="77" t="n">
        <v>979</v>
      </c>
      <c r="C206" s="89" t="s">
        <v>355</v>
      </c>
      <c r="D206" s="89" t="s">
        <v>227</v>
      </c>
      <c r="E206" s="96" t="s">
        <v>519</v>
      </c>
      <c r="F206" s="77" t="n">
        <v>500</v>
      </c>
      <c r="G206" s="251" t="n">
        <v>0</v>
      </c>
      <c r="H206" s="251" t="n">
        <f aca="false">I206-G206</f>
        <v>406.53228</v>
      </c>
      <c r="I206" s="251" t="n">
        <v>406.53228</v>
      </c>
    </row>
    <row r="207" customFormat="false" ht="30" hidden="false" customHeight="true" outlineLevel="0" collapsed="false">
      <c r="A207" s="130" t="s">
        <v>368</v>
      </c>
      <c r="B207" s="247" t="n">
        <v>980</v>
      </c>
      <c r="C207" s="259"/>
      <c r="D207" s="259"/>
      <c r="E207" s="247"/>
      <c r="F207" s="247"/>
      <c r="G207" s="250" t="n">
        <f aca="false">G208+G249+G261+G279+G297+G307+G315+G324+G329</f>
        <v>98770.97126</v>
      </c>
      <c r="H207" s="251" t="n">
        <f aca="false">I207-G207</f>
        <v>1115.23755999999</v>
      </c>
      <c r="I207" s="250" t="n">
        <f aca="false">I208+I249+I261+I279+I297+I307+I315+I324+I329</f>
        <v>99886.20882</v>
      </c>
    </row>
    <row r="208" customFormat="false" ht="15.75" hidden="false" customHeight="false" outlineLevel="0" collapsed="false">
      <c r="A208" s="30" t="s">
        <v>336</v>
      </c>
      <c r="B208" s="77" t="n">
        <v>980</v>
      </c>
      <c r="C208" s="89" t="s">
        <v>266</v>
      </c>
      <c r="D208" s="89"/>
      <c r="E208" s="77"/>
      <c r="F208" s="77" t="s">
        <v>189</v>
      </c>
      <c r="G208" s="251" t="n">
        <f aca="false">G209+G212+G223+G227+G230+G234+G220</f>
        <v>30582.95361</v>
      </c>
      <c r="H208" s="251" t="n">
        <f aca="false">I208-G208</f>
        <v>366.84822</v>
      </c>
      <c r="I208" s="251" t="n">
        <f aca="false">I209+I212+I223+I227+I230+I234+I220</f>
        <v>30949.80183</v>
      </c>
    </row>
    <row r="209" customFormat="false" ht="31.5" hidden="false" customHeight="false" outlineLevel="0" collapsed="false">
      <c r="A209" s="88" t="s">
        <v>369</v>
      </c>
      <c r="B209" s="77" t="n">
        <v>980</v>
      </c>
      <c r="C209" s="89" t="s">
        <v>266</v>
      </c>
      <c r="D209" s="89" t="s">
        <v>287</v>
      </c>
      <c r="E209" s="77"/>
      <c r="F209" s="77"/>
      <c r="G209" s="251" t="n">
        <f aca="false">G210</f>
        <v>1339.4976</v>
      </c>
      <c r="H209" s="251" t="n">
        <f aca="false">I209-G209</f>
        <v>0</v>
      </c>
      <c r="I209" s="251" t="n">
        <f aca="false">I210</f>
        <v>1339.4976</v>
      </c>
    </row>
    <row r="210" customFormat="false" ht="15.75" hidden="false" customHeight="false" outlineLevel="0" collapsed="false">
      <c r="A210" s="120" t="s">
        <v>370</v>
      </c>
      <c r="B210" s="77" t="n">
        <v>980</v>
      </c>
      <c r="C210" s="89" t="s">
        <v>266</v>
      </c>
      <c r="D210" s="89" t="s">
        <v>287</v>
      </c>
      <c r="E210" s="96" t="s">
        <v>371</v>
      </c>
      <c r="F210" s="77"/>
      <c r="G210" s="251" t="n">
        <f aca="false">G211</f>
        <v>1339.4976</v>
      </c>
      <c r="H210" s="251" t="n">
        <f aca="false">I210-G210</f>
        <v>0</v>
      </c>
      <c r="I210" s="251" t="n">
        <f aca="false">I211</f>
        <v>1339.4976</v>
      </c>
    </row>
    <row r="211" customFormat="false" ht="94.5" hidden="false" customHeight="false" outlineLevel="0" collapsed="false">
      <c r="A211" s="92" t="s">
        <v>196</v>
      </c>
      <c r="B211" s="77" t="n">
        <v>980</v>
      </c>
      <c r="C211" s="89" t="s">
        <v>266</v>
      </c>
      <c r="D211" s="89" t="s">
        <v>287</v>
      </c>
      <c r="E211" s="96" t="s">
        <v>371</v>
      </c>
      <c r="F211" s="77" t="n">
        <v>100</v>
      </c>
      <c r="G211" s="251" t="n">
        <f aca="false">1028.8+310.6976</f>
        <v>1339.4976</v>
      </c>
      <c r="H211" s="251" t="n">
        <f aca="false">I211-G211</f>
        <v>0</v>
      </c>
      <c r="I211" s="251" t="n">
        <v>1339.4976</v>
      </c>
    </row>
    <row r="212" customFormat="false" ht="31.5" hidden="false" customHeight="false" outlineLevel="0" collapsed="false">
      <c r="A212" s="92" t="s">
        <v>372</v>
      </c>
      <c r="B212" s="77" t="n">
        <v>980</v>
      </c>
      <c r="C212" s="89" t="s">
        <v>266</v>
      </c>
      <c r="D212" s="89" t="s">
        <v>187</v>
      </c>
      <c r="E212" s="96"/>
      <c r="F212" s="77"/>
      <c r="G212" s="251" t="n">
        <f aca="false">G213+G218</f>
        <v>25579.33181</v>
      </c>
      <c r="H212" s="251" t="n">
        <f aca="false">I212-G212</f>
        <v>370.231449999999</v>
      </c>
      <c r="I212" s="251" t="n">
        <f aca="false">I213+I218</f>
        <v>25949.56326</v>
      </c>
    </row>
    <row r="213" customFormat="false" ht="15.75" hidden="false" customHeight="false" outlineLevel="0" collapsed="false">
      <c r="A213" s="120" t="s">
        <v>338</v>
      </c>
      <c r="B213" s="77" t="n">
        <v>980</v>
      </c>
      <c r="C213" s="89" t="s">
        <v>266</v>
      </c>
      <c r="D213" s="89" t="s">
        <v>187</v>
      </c>
      <c r="E213" s="96" t="s">
        <v>339</v>
      </c>
      <c r="F213" s="77"/>
      <c r="G213" s="251" t="n">
        <f aca="false">G214+G215+G217</f>
        <v>24284.76875</v>
      </c>
      <c r="H213" s="251" t="n">
        <f aca="false">I213-G213</f>
        <v>370.231449999999</v>
      </c>
      <c r="I213" s="251" t="n">
        <f aca="false">I214+I215+I217+I216</f>
        <v>24655.0002</v>
      </c>
    </row>
    <row r="214" customFormat="false" ht="94.5" hidden="false" customHeight="false" outlineLevel="0" collapsed="false">
      <c r="A214" s="92" t="s">
        <v>196</v>
      </c>
      <c r="B214" s="77" t="n">
        <v>980</v>
      </c>
      <c r="C214" s="89" t="s">
        <v>266</v>
      </c>
      <c r="D214" s="89" t="s">
        <v>187</v>
      </c>
      <c r="E214" s="96" t="s">
        <v>339</v>
      </c>
      <c r="F214" s="77" t="n">
        <v>100</v>
      </c>
      <c r="G214" s="251" t="n">
        <f aca="false">13020.434+3932.17107+50.732</f>
        <v>17003.33707</v>
      </c>
      <c r="H214" s="251" t="n">
        <f aca="false">I214-G214</f>
        <v>472.647290000001</v>
      </c>
      <c r="I214" s="251" t="n">
        <v>17475.98436</v>
      </c>
    </row>
    <row r="215" customFormat="false" ht="47.25" hidden="false" customHeight="false" outlineLevel="0" collapsed="false">
      <c r="A215" s="92" t="s">
        <v>197</v>
      </c>
      <c r="B215" s="77" t="n">
        <v>980</v>
      </c>
      <c r="C215" s="89" t="s">
        <v>266</v>
      </c>
      <c r="D215" s="89" t="s">
        <v>187</v>
      </c>
      <c r="E215" s="96" t="s">
        <v>339</v>
      </c>
      <c r="F215" s="77" t="n">
        <v>200</v>
      </c>
      <c r="G215" s="251" t="n">
        <v>7057.77698</v>
      </c>
      <c r="H215" s="251" t="n">
        <f aca="false">I215-G215</f>
        <v>-476.13607</v>
      </c>
      <c r="I215" s="251" t="n">
        <v>6581.64091</v>
      </c>
    </row>
    <row r="216" customFormat="false" ht="31.5" hidden="false" customHeight="false" outlineLevel="0" collapsed="false">
      <c r="A216" s="92" t="s">
        <v>232</v>
      </c>
      <c r="B216" s="77" t="n">
        <v>980</v>
      </c>
      <c r="C216" s="89" t="s">
        <v>266</v>
      </c>
      <c r="D216" s="89" t="s">
        <v>187</v>
      </c>
      <c r="E216" s="96" t="s">
        <v>339</v>
      </c>
      <c r="F216" s="77" t="n">
        <v>300</v>
      </c>
      <c r="G216" s="251" t="n">
        <v>0</v>
      </c>
      <c r="H216" s="251" t="n">
        <f aca="false">I216-G216</f>
        <v>40</v>
      </c>
      <c r="I216" s="251" t="n">
        <v>40</v>
      </c>
    </row>
    <row r="217" customFormat="false" ht="15.75" hidden="false" customHeight="false" outlineLevel="0" collapsed="false">
      <c r="A217" s="92" t="s">
        <v>198</v>
      </c>
      <c r="B217" s="77" t="n">
        <v>980</v>
      </c>
      <c r="C217" s="89" t="s">
        <v>266</v>
      </c>
      <c r="D217" s="89" t="s">
        <v>187</v>
      </c>
      <c r="E217" s="96" t="s">
        <v>339</v>
      </c>
      <c r="F217" s="77" t="n">
        <v>800</v>
      </c>
      <c r="G217" s="251" t="n">
        <v>223.6547</v>
      </c>
      <c r="H217" s="251" t="n">
        <f aca="false">I217-G217</f>
        <v>333.72023</v>
      </c>
      <c r="I217" s="251" t="n">
        <v>557.37493</v>
      </c>
    </row>
    <row r="218" customFormat="false" ht="63" hidden="false" customHeight="false" outlineLevel="0" collapsed="false">
      <c r="A218" s="32" t="s">
        <v>373</v>
      </c>
      <c r="B218" s="77" t="n">
        <v>980</v>
      </c>
      <c r="C218" s="89" t="s">
        <v>266</v>
      </c>
      <c r="D218" s="89" t="s">
        <v>187</v>
      </c>
      <c r="E218" s="96" t="s">
        <v>374</v>
      </c>
      <c r="F218" s="77"/>
      <c r="G218" s="251" t="n">
        <f aca="false">G219</f>
        <v>1294.56306</v>
      </c>
      <c r="H218" s="251" t="n">
        <f aca="false">I218-G218</f>
        <v>0</v>
      </c>
      <c r="I218" s="251" t="n">
        <f aca="false">I219</f>
        <v>1294.56306</v>
      </c>
    </row>
    <row r="219" customFormat="false" ht="47.25" hidden="false" customHeight="false" outlineLevel="0" collapsed="false">
      <c r="A219" s="92" t="s">
        <v>197</v>
      </c>
      <c r="B219" s="77" t="n">
        <v>980</v>
      </c>
      <c r="C219" s="89" t="s">
        <v>266</v>
      </c>
      <c r="D219" s="89" t="s">
        <v>187</v>
      </c>
      <c r="E219" s="96" t="s">
        <v>374</v>
      </c>
      <c r="F219" s="77" t="n">
        <v>200</v>
      </c>
      <c r="G219" s="251" t="n">
        <v>1294.56306</v>
      </c>
      <c r="H219" s="251" t="n">
        <f aca="false">I219-G219</f>
        <v>0</v>
      </c>
      <c r="I219" s="251" t="n">
        <v>1294.56306</v>
      </c>
    </row>
    <row r="220" customFormat="false" ht="15.75" hidden="false" customHeight="false" outlineLevel="0" collapsed="false">
      <c r="A220" s="92" t="s">
        <v>375</v>
      </c>
      <c r="B220" s="77" t="n">
        <v>980</v>
      </c>
      <c r="C220" s="89" t="s">
        <v>266</v>
      </c>
      <c r="D220" s="89" t="s">
        <v>191</v>
      </c>
      <c r="E220" s="96"/>
      <c r="F220" s="77"/>
      <c r="G220" s="251" t="n">
        <f aca="false">G221</f>
        <v>245.619</v>
      </c>
      <c r="H220" s="251" t="n">
        <f aca="false">I220-G220</f>
        <v>0</v>
      </c>
      <c r="I220" s="251" t="n">
        <f aca="false">I221</f>
        <v>245.619</v>
      </c>
    </row>
    <row r="221" customFormat="false" ht="78.75" hidden="false" customHeight="false" outlineLevel="0" collapsed="false">
      <c r="A221" s="32" t="s">
        <v>376</v>
      </c>
      <c r="B221" s="77" t="n">
        <v>980</v>
      </c>
      <c r="C221" s="89" t="s">
        <v>266</v>
      </c>
      <c r="D221" s="89" t="s">
        <v>191</v>
      </c>
      <c r="E221" s="96" t="s">
        <v>377</v>
      </c>
      <c r="F221" s="77"/>
      <c r="G221" s="251" t="n">
        <f aca="false">G222</f>
        <v>245.619</v>
      </c>
      <c r="H221" s="251" t="n">
        <f aca="false">I221-G221</f>
        <v>0</v>
      </c>
      <c r="I221" s="251" t="n">
        <f aca="false">I222</f>
        <v>245.619</v>
      </c>
    </row>
    <row r="222" customFormat="false" ht="47.25" hidden="false" customHeight="false" outlineLevel="0" collapsed="false">
      <c r="A222" s="92" t="s">
        <v>197</v>
      </c>
      <c r="B222" s="77" t="n">
        <v>980</v>
      </c>
      <c r="C222" s="89" t="s">
        <v>266</v>
      </c>
      <c r="D222" s="89" t="s">
        <v>191</v>
      </c>
      <c r="E222" s="96" t="s">
        <v>377</v>
      </c>
      <c r="F222" s="77" t="n">
        <v>200</v>
      </c>
      <c r="G222" s="251" t="n">
        <v>245.619</v>
      </c>
      <c r="H222" s="251" t="n">
        <f aca="false">I222-G222</f>
        <v>0</v>
      </c>
      <c r="I222" s="251" t="n">
        <v>245.619</v>
      </c>
    </row>
    <row r="223" customFormat="false" ht="63" hidden="false" customHeight="false" outlineLevel="0" collapsed="false">
      <c r="A223" s="88" t="s">
        <v>337</v>
      </c>
      <c r="B223" s="77" t="n">
        <v>980</v>
      </c>
      <c r="C223" s="89" t="s">
        <v>266</v>
      </c>
      <c r="D223" s="89" t="s">
        <v>257</v>
      </c>
      <c r="E223" s="77"/>
      <c r="F223" s="77"/>
      <c r="G223" s="251" t="n">
        <f aca="false">G224</f>
        <v>1969.4052</v>
      </c>
      <c r="H223" s="251" t="n">
        <f aca="false">I223-G223</f>
        <v>-80.6332299999999</v>
      </c>
      <c r="I223" s="251" t="n">
        <f aca="false">I224</f>
        <v>1888.77197</v>
      </c>
    </row>
    <row r="224" customFormat="false" ht="15.75" hidden="false" customHeight="false" outlineLevel="0" collapsed="false">
      <c r="A224" s="88" t="s">
        <v>357</v>
      </c>
      <c r="B224" s="77" t="n">
        <v>980</v>
      </c>
      <c r="C224" s="89" t="s">
        <v>266</v>
      </c>
      <c r="D224" s="89" t="s">
        <v>257</v>
      </c>
      <c r="E224" s="96" t="s">
        <v>339</v>
      </c>
      <c r="F224" s="77"/>
      <c r="G224" s="251" t="n">
        <f aca="false">G225+G226</f>
        <v>1969.4052</v>
      </c>
      <c r="H224" s="251" t="n">
        <f aca="false">I224-G224</f>
        <v>-80.6332299999999</v>
      </c>
      <c r="I224" s="251" t="n">
        <f aca="false">I225+I226</f>
        <v>1888.77197</v>
      </c>
    </row>
    <row r="225" customFormat="false" ht="94.5" hidden="false" customHeight="false" outlineLevel="0" collapsed="false">
      <c r="A225" s="92" t="s">
        <v>196</v>
      </c>
      <c r="B225" s="77" t="n">
        <v>980</v>
      </c>
      <c r="C225" s="89" t="s">
        <v>266</v>
      </c>
      <c r="D225" s="89" t="s">
        <v>257</v>
      </c>
      <c r="E225" s="96" t="s">
        <v>339</v>
      </c>
      <c r="F225" s="77" t="n">
        <v>100</v>
      </c>
      <c r="G225" s="251" t="n">
        <f aca="false">1512.6+456.8052</f>
        <v>1969.4052</v>
      </c>
      <c r="H225" s="251" t="n">
        <f aca="false">I225-G225</f>
        <v>-80.6332299999999</v>
      </c>
      <c r="I225" s="251" t="n">
        <v>1888.77197</v>
      </c>
    </row>
    <row r="226" customFormat="false" ht="47.25" hidden="false" customHeight="false" outlineLevel="0" collapsed="false">
      <c r="A226" s="92" t="s">
        <v>197</v>
      </c>
      <c r="B226" s="77" t="n">
        <v>980</v>
      </c>
      <c r="C226" s="89" t="s">
        <v>266</v>
      </c>
      <c r="D226" s="89" t="s">
        <v>257</v>
      </c>
      <c r="E226" s="96" t="s">
        <v>339</v>
      </c>
      <c r="F226" s="77" t="n">
        <v>200</v>
      </c>
      <c r="G226" s="251" t="n">
        <v>0</v>
      </c>
      <c r="H226" s="251" t="n">
        <f aca="false">I226-G226</f>
        <v>0</v>
      </c>
      <c r="I226" s="251" t="n">
        <v>0</v>
      </c>
    </row>
    <row r="227" customFormat="false" ht="31.5" hidden="false" customHeight="false" outlineLevel="0" collapsed="false">
      <c r="A227" s="92" t="s">
        <v>378</v>
      </c>
      <c r="B227" s="77" t="n">
        <v>980</v>
      </c>
      <c r="C227" s="89" t="s">
        <v>266</v>
      </c>
      <c r="D227" s="89" t="s">
        <v>264</v>
      </c>
      <c r="E227" s="96"/>
      <c r="F227" s="77"/>
      <c r="G227" s="251" t="n">
        <f aca="false">G228</f>
        <v>350</v>
      </c>
      <c r="H227" s="251" t="n">
        <f aca="false">I227-G227</f>
        <v>107.25</v>
      </c>
      <c r="I227" s="251" t="n">
        <f aca="false">I228</f>
        <v>457.25</v>
      </c>
    </row>
    <row r="228" customFormat="false" ht="31.5" hidden="false" customHeight="false" outlineLevel="0" collapsed="false">
      <c r="A228" s="32" t="s">
        <v>379</v>
      </c>
      <c r="B228" s="77" t="n">
        <v>980</v>
      </c>
      <c r="C228" s="89" t="s">
        <v>266</v>
      </c>
      <c r="D228" s="89" t="s">
        <v>264</v>
      </c>
      <c r="E228" s="96" t="s">
        <v>380</v>
      </c>
      <c r="F228" s="77"/>
      <c r="G228" s="251" t="n">
        <f aca="false">G229</f>
        <v>350</v>
      </c>
      <c r="H228" s="251" t="n">
        <f aca="false">I228-G228</f>
        <v>107.25</v>
      </c>
      <c r="I228" s="251" t="n">
        <f aca="false">I229</f>
        <v>457.25</v>
      </c>
    </row>
    <row r="229" customFormat="false" ht="47.25" hidden="false" customHeight="false" outlineLevel="0" collapsed="false">
      <c r="A229" s="92" t="s">
        <v>197</v>
      </c>
      <c r="B229" s="77" t="n">
        <v>980</v>
      </c>
      <c r="C229" s="89" t="s">
        <v>266</v>
      </c>
      <c r="D229" s="89" t="s">
        <v>264</v>
      </c>
      <c r="E229" s="96" t="s">
        <v>380</v>
      </c>
      <c r="F229" s="77" t="n">
        <v>200</v>
      </c>
      <c r="G229" s="251" t="n">
        <v>350</v>
      </c>
      <c r="H229" s="251" t="n">
        <f aca="false">I229-G229</f>
        <v>107.25</v>
      </c>
      <c r="I229" s="251" t="n">
        <v>457.25</v>
      </c>
    </row>
    <row r="230" customFormat="false" ht="15.75" hidden="false" customHeight="false" outlineLevel="0" collapsed="false">
      <c r="A230" s="88" t="s">
        <v>381</v>
      </c>
      <c r="B230" s="77" t="n">
        <v>980</v>
      </c>
      <c r="C230" s="89" t="s">
        <v>266</v>
      </c>
      <c r="D230" s="89" t="s">
        <v>382</v>
      </c>
      <c r="E230" s="77"/>
      <c r="F230" s="77"/>
      <c r="G230" s="251" t="n">
        <f aca="false">G231</f>
        <v>220</v>
      </c>
      <c r="H230" s="251" t="n">
        <f aca="false">I230-G230</f>
        <v>-30</v>
      </c>
      <c r="I230" s="251" t="n">
        <f aca="false">I231</f>
        <v>190</v>
      </c>
    </row>
    <row r="231" customFormat="false" ht="47.25" hidden="false" customHeight="false" outlineLevel="0" collapsed="false">
      <c r="A231" s="3" t="s">
        <v>383</v>
      </c>
      <c r="B231" s="77" t="n">
        <v>980</v>
      </c>
      <c r="C231" s="89" t="s">
        <v>266</v>
      </c>
      <c r="D231" s="89" t="s">
        <v>382</v>
      </c>
      <c r="E231" s="77" t="s">
        <v>384</v>
      </c>
      <c r="F231" s="77"/>
      <c r="G231" s="251" t="n">
        <f aca="false">G232</f>
        <v>220</v>
      </c>
      <c r="H231" s="251" t="n">
        <f aca="false">I231-G231</f>
        <v>-30</v>
      </c>
      <c r="I231" s="251" t="n">
        <f aca="false">I232</f>
        <v>190</v>
      </c>
    </row>
    <row r="232" customFormat="false" ht="15.75" hidden="false" customHeight="false" outlineLevel="0" collapsed="false">
      <c r="A232" s="120" t="s">
        <v>385</v>
      </c>
      <c r="B232" s="77" t="n">
        <v>980</v>
      </c>
      <c r="C232" s="89" t="s">
        <v>266</v>
      </c>
      <c r="D232" s="89" t="s">
        <v>382</v>
      </c>
      <c r="E232" s="96" t="s">
        <v>386</v>
      </c>
      <c r="F232" s="77"/>
      <c r="G232" s="251" t="n">
        <f aca="false">G233</f>
        <v>220</v>
      </c>
      <c r="H232" s="251" t="n">
        <f aca="false">I232-G232</f>
        <v>-30</v>
      </c>
      <c r="I232" s="251" t="n">
        <f aca="false">I233</f>
        <v>190</v>
      </c>
    </row>
    <row r="233" customFormat="false" ht="15.75" hidden="false" customHeight="false" outlineLevel="0" collapsed="false">
      <c r="A233" s="92" t="s">
        <v>198</v>
      </c>
      <c r="B233" s="77" t="n">
        <v>980</v>
      </c>
      <c r="C233" s="89" t="s">
        <v>266</v>
      </c>
      <c r="D233" s="89" t="s">
        <v>382</v>
      </c>
      <c r="E233" s="96" t="s">
        <v>386</v>
      </c>
      <c r="F233" s="77" t="n">
        <v>800</v>
      </c>
      <c r="G233" s="251" t="n">
        <v>220</v>
      </c>
      <c r="H233" s="251" t="n">
        <f aca="false">I233-G233</f>
        <v>-30</v>
      </c>
      <c r="I233" s="251" t="n">
        <v>190</v>
      </c>
    </row>
    <row r="234" customFormat="false" ht="18.75" hidden="false" customHeight="true" outlineLevel="0" collapsed="false">
      <c r="A234" s="88" t="s">
        <v>340</v>
      </c>
      <c r="B234" s="77" t="n">
        <v>980</v>
      </c>
      <c r="C234" s="89" t="s">
        <v>266</v>
      </c>
      <c r="D234" s="89" t="s">
        <v>341</v>
      </c>
      <c r="E234" s="77"/>
      <c r="F234" s="77"/>
      <c r="G234" s="251" t="n">
        <f aca="false">G235</f>
        <v>879.1</v>
      </c>
      <c r="H234" s="251" t="n">
        <f aca="false">I234-G234</f>
        <v>0</v>
      </c>
      <c r="I234" s="251" t="n">
        <f aca="false">I235</f>
        <v>879.1</v>
      </c>
    </row>
    <row r="235" customFormat="false" ht="31.5" hidden="false" customHeight="false" outlineLevel="0" collapsed="false">
      <c r="A235" s="134" t="s">
        <v>261</v>
      </c>
      <c r="B235" s="77" t="n">
        <v>980</v>
      </c>
      <c r="C235" s="89" t="s">
        <v>266</v>
      </c>
      <c r="D235" s="89" t="s">
        <v>341</v>
      </c>
      <c r="E235" s="77" t="s">
        <v>193</v>
      </c>
      <c r="F235" s="77"/>
      <c r="G235" s="251" t="n">
        <f aca="false">G236+G238+G241+G247</f>
        <v>879.1</v>
      </c>
      <c r="H235" s="251" t="n">
        <f aca="false">I235-G235</f>
        <v>0</v>
      </c>
      <c r="I235" s="251" t="n">
        <f aca="false">I236+I238+I241+I247</f>
        <v>879.1</v>
      </c>
      <c r="J235" s="261" t="n">
        <f aca="false">I179+I234</f>
        <v>888.1</v>
      </c>
    </row>
    <row r="236" customFormat="false" ht="94.5" hidden="false" customHeight="false" outlineLevel="0" collapsed="false">
      <c r="A236" s="37" t="s">
        <v>139</v>
      </c>
      <c r="B236" s="77" t="n">
        <v>980</v>
      </c>
      <c r="C236" s="89" t="s">
        <v>266</v>
      </c>
      <c r="D236" s="89" t="s">
        <v>341</v>
      </c>
      <c r="E236" s="96" t="n">
        <v>7700054690</v>
      </c>
      <c r="F236" s="77"/>
      <c r="G236" s="251" t="n">
        <f aca="false">G237</f>
        <v>0</v>
      </c>
      <c r="H236" s="251" t="n">
        <f aca="false">I236-G236</f>
        <v>0</v>
      </c>
      <c r="I236" s="251" t="n">
        <f aca="false">I237</f>
        <v>0</v>
      </c>
    </row>
    <row r="237" customFormat="false" ht="47.25" hidden="false" customHeight="false" outlineLevel="0" collapsed="false">
      <c r="A237" s="92" t="s">
        <v>197</v>
      </c>
      <c r="B237" s="77" t="n">
        <v>980</v>
      </c>
      <c r="C237" s="89" t="s">
        <v>266</v>
      </c>
      <c r="D237" s="89" t="s">
        <v>341</v>
      </c>
      <c r="E237" s="96" t="n">
        <v>7700054690</v>
      </c>
      <c r="F237" s="77" t="n">
        <v>200</v>
      </c>
      <c r="G237" s="251" t="n">
        <v>0</v>
      </c>
      <c r="H237" s="251" t="n">
        <f aca="false">I237-G237</f>
        <v>0</v>
      </c>
      <c r="I237" s="251" t="n">
        <v>0</v>
      </c>
    </row>
    <row r="238" customFormat="false" ht="78.75" hidden="false" customHeight="false" outlineLevel="0" collapsed="false">
      <c r="A238" s="32" t="s">
        <v>387</v>
      </c>
      <c r="B238" s="77" t="n">
        <v>980</v>
      </c>
      <c r="C238" s="89" t="s">
        <v>266</v>
      </c>
      <c r="D238" s="89" t="s">
        <v>341</v>
      </c>
      <c r="E238" s="96" t="s">
        <v>388</v>
      </c>
      <c r="F238" s="77"/>
      <c r="G238" s="251" t="n">
        <f aca="false">G239+G240</f>
        <v>729.1</v>
      </c>
      <c r="H238" s="251" t="n">
        <f aca="false">I238-G238</f>
        <v>0</v>
      </c>
      <c r="I238" s="251" t="n">
        <f aca="false">I239+I240</f>
        <v>729.1</v>
      </c>
    </row>
    <row r="239" customFormat="false" ht="94.5" hidden="false" customHeight="false" outlineLevel="0" collapsed="false">
      <c r="A239" s="88" t="s">
        <v>196</v>
      </c>
      <c r="B239" s="77" t="n">
        <v>980</v>
      </c>
      <c r="C239" s="89" t="s">
        <v>266</v>
      </c>
      <c r="D239" s="89" t="s">
        <v>341</v>
      </c>
      <c r="E239" s="96" t="s">
        <v>388</v>
      </c>
      <c r="F239" s="77" t="n">
        <v>100</v>
      </c>
      <c r="G239" s="251" t="n">
        <f aca="false">339.92292+102.65672</f>
        <v>442.57964</v>
      </c>
      <c r="H239" s="251" t="n">
        <f aca="false">I239-G239</f>
        <v>0</v>
      </c>
      <c r="I239" s="251" t="n">
        <v>442.57964</v>
      </c>
    </row>
    <row r="240" customFormat="false" ht="47.25" hidden="false" customHeight="false" outlineLevel="0" collapsed="false">
      <c r="A240" s="92" t="s">
        <v>197</v>
      </c>
      <c r="B240" s="77" t="n">
        <v>980</v>
      </c>
      <c r="C240" s="89" t="s">
        <v>266</v>
      </c>
      <c r="D240" s="89" t="s">
        <v>341</v>
      </c>
      <c r="E240" s="96" t="s">
        <v>388</v>
      </c>
      <c r="F240" s="77" t="n">
        <v>200</v>
      </c>
      <c r="G240" s="251" t="n">
        <f aca="false">729.1-G239</f>
        <v>286.52036</v>
      </c>
      <c r="H240" s="251" t="n">
        <f aca="false">I240-G240</f>
        <v>0</v>
      </c>
      <c r="I240" s="251" t="n">
        <f aca="false">729.1-I239</f>
        <v>286.52036</v>
      </c>
    </row>
    <row r="241" customFormat="false" ht="15.75" hidden="false" customHeight="false" outlineLevel="0" collapsed="false">
      <c r="A241" s="120" t="s">
        <v>389</v>
      </c>
      <c r="B241" s="77" t="n">
        <v>980</v>
      </c>
      <c r="C241" s="89" t="s">
        <v>266</v>
      </c>
      <c r="D241" s="89" t="s">
        <v>341</v>
      </c>
      <c r="E241" s="96" t="s">
        <v>390</v>
      </c>
      <c r="F241" s="77"/>
      <c r="G241" s="251" t="n">
        <f aca="false">G242</f>
        <v>100</v>
      </c>
      <c r="H241" s="251" t="n">
        <f aca="false">I241-G241</f>
        <v>0</v>
      </c>
      <c r="I241" s="251" t="n">
        <f aca="false">I242</f>
        <v>100</v>
      </c>
    </row>
    <row r="242" customFormat="false" ht="47.25" hidden="false" customHeight="false" outlineLevel="0" collapsed="false">
      <c r="A242" s="92" t="s">
        <v>197</v>
      </c>
      <c r="B242" s="77" t="n">
        <v>980</v>
      </c>
      <c r="C242" s="89" t="s">
        <v>266</v>
      </c>
      <c r="D242" s="89" t="s">
        <v>341</v>
      </c>
      <c r="E242" s="96" t="s">
        <v>390</v>
      </c>
      <c r="F242" s="77" t="n">
        <v>200</v>
      </c>
      <c r="G242" s="251" t="n">
        <v>100</v>
      </c>
      <c r="H242" s="251" t="n">
        <f aca="false">I242-G242</f>
        <v>0</v>
      </c>
      <c r="I242" s="251" t="n">
        <v>100</v>
      </c>
    </row>
    <row r="243" customFormat="false" ht="31.5" hidden="false" customHeight="false" outlineLevel="0" collapsed="false">
      <c r="A243" s="92" t="s">
        <v>391</v>
      </c>
      <c r="B243" s="77" t="n">
        <v>980</v>
      </c>
      <c r="C243" s="89" t="s">
        <v>266</v>
      </c>
      <c r="D243" s="89" t="s">
        <v>341</v>
      </c>
      <c r="E243" s="96" t="s">
        <v>392</v>
      </c>
      <c r="F243" s="77"/>
      <c r="G243" s="251" t="n">
        <f aca="false">G244</f>
        <v>0</v>
      </c>
      <c r="H243" s="251" t="n">
        <f aca="false">I243-G243</f>
        <v>0</v>
      </c>
      <c r="I243" s="251" t="n">
        <f aca="false">I244</f>
        <v>0</v>
      </c>
    </row>
    <row r="244" customFormat="false" ht="47.25" hidden="false" customHeight="false" outlineLevel="0" collapsed="false">
      <c r="A244" s="92" t="s">
        <v>197</v>
      </c>
      <c r="B244" s="77" t="n">
        <v>980</v>
      </c>
      <c r="C244" s="89" t="s">
        <v>266</v>
      </c>
      <c r="D244" s="89" t="s">
        <v>341</v>
      </c>
      <c r="E244" s="96" t="s">
        <v>392</v>
      </c>
      <c r="F244" s="77" t="n">
        <v>200</v>
      </c>
      <c r="G244" s="251"/>
      <c r="H244" s="251" t="n">
        <f aca="false">I244-G244</f>
        <v>0</v>
      </c>
      <c r="I244" s="251"/>
    </row>
    <row r="245" customFormat="false" ht="15.75" hidden="false" customHeight="false" outlineLevel="0" collapsed="false">
      <c r="A245" s="92" t="s">
        <v>393</v>
      </c>
      <c r="B245" s="77" t="n">
        <v>980</v>
      </c>
      <c r="C245" s="89" t="s">
        <v>266</v>
      </c>
      <c r="D245" s="89" t="s">
        <v>341</v>
      </c>
      <c r="E245" s="96" t="s">
        <v>392</v>
      </c>
      <c r="F245" s="77"/>
      <c r="G245" s="251" t="n">
        <f aca="false">G246</f>
        <v>0</v>
      </c>
      <c r="H245" s="251" t="n">
        <f aca="false">I245-G245</f>
        <v>0</v>
      </c>
      <c r="I245" s="251" t="n">
        <f aca="false">I246</f>
        <v>0</v>
      </c>
    </row>
    <row r="246" customFormat="false" ht="47.25" hidden="false" customHeight="false" outlineLevel="0" collapsed="false">
      <c r="A246" s="92" t="s">
        <v>197</v>
      </c>
      <c r="B246" s="77" t="n">
        <v>980</v>
      </c>
      <c r="C246" s="89" t="s">
        <v>266</v>
      </c>
      <c r="D246" s="89" t="s">
        <v>341</v>
      </c>
      <c r="E246" s="96" t="s">
        <v>392</v>
      </c>
      <c r="F246" s="77" t="n">
        <v>200</v>
      </c>
      <c r="G246" s="251" t="n">
        <v>0</v>
      </c>
      <c r="H246" s="251" t="n">
        <f aca="false">I246-G246</f>
        <v>0</v>
      </c>
      <c r="I246" s="251" t="n">
        <v>0</v>
      </c>
    </row>
    <row r="247" customFormat="false" ht="31.5" hidden="false" customHeight="false" outlineLevel="0" collapsed="false">
      <c r="A247" s="3" t="s">
        <v>391</v>
      </c>
      <c r="B247" s="77" t="n">
        <v>980</v>
      </c>
      <c r="C247" s="89" t="s">
        <v>266</v>
      </c>
      <c r="D247" s="89" t="s">
        <v>341</v>
      </c>
      <c r="E247" s="96" t="s">
        <v>394</v>
      </c>
      <c r="F247" s="77"/>
      <c r="G247" s="251" t="n">
        <f aca="false">G248</f>
        <v>50</v>
      </c>
      <c r="H247" s="251" t="n">
        <f aca="false">I247-G247</f>
        <v>0</v>
      </c>
      <c r="I247" s="251" t="n">
        <f aca="false">I248</f>
        <v>50</v>
      </c>
    </row>
    <row r="248" customFormat="false" ht="47.25" hidden="false" customHeight="false" outlineLevel="0" collapsed="false">
      <c r="A248" s="92" t="s">
        <v>197</v>
      </c>
      <c r="B248" s="77" t="n">
        <v>980</v>
      </c>
      <c r="C248" s="89" t="s">
        <v>266</v>
      </c>
      <c r="D248" s="89" t="s">
        <v>341</v>
      </c>
      <c r="E248" s="96" t="s">
        <v>394</v>
      </c>
      <c r="F248" s="77" t="n">
        <v>200</v>
      </c>
      <c r="G248" s="251" t="n">
        <v>50</v>
      </c>
      <c r="H248" s="251" t="n">
        <f aca="false">I248-G248</f>
        <v>0</v>
      </c>
      <c r="I248" s="251" t="n">
        <v>50</v>
      </c>
    </row>
    <row r="249" customFormat="false" ht="31.5" hidden="false" customHeight="false" outlineLevel="0" collapsed="false">
      <c r="A249" s="88" t="s">
        <v>395</v>
      </c>
      <c r="B249" s="77" t="n">
        <v>980</v>
      </c>
      <c r="C249" s="89" t="s">
        <v>227</v>
      </c>
      <c r="D249" s="89"/>
      <c r="E249" s="77"/>
      <c r="F249" s="77"/>
      <c r="G249" s="251" t="n">
        <f aca="false">G250+G255</f>
        <v>2213.072</v>
      </c>
      <c r="H249" s="251" t="n">
        <f aca="false">I249-G249</f>
        <v>-276.98911</v>
      </c>
      <c r="I249" s="251" t="n">
        <f aca="false">I250+I255</f>
        <v>1936.08289</v>
      </c>
    </row>
    <row r="250" customFormat="false" ht="63" hidden="false" customHeight="false" outlineLevel="0" collapsed="false">
      <c r="A250" s="88" t="s">
        <v>396</v>
      </c>
      <c r="B250" s="77" t="n">
        <v>980</v>
      </c>
      <c r="C250" s="89" t="s">
        <v>227</v>
      </c>
      <c r="D250" s="89" t="s">
        <v>323</v>
      </c>
      <c r="E250" s="77"/>
      <c r="F250" s="77"/>
      <c r="G250" s="251" t="n">
        <f aca="false">G251</f>
        <v>2003.072</v>
      </c>
      <c r="H250" s="251" t="n">
        <f aca="false">I250-G250</f>
        <v>-306.98911</v>
      </c>
      <c r="I250" s="251" t="n">
        <f aca="false">I251</f>
        <v>1696.08289</v>
      </c>
    </row>
    <row r="251" customFormat="false" ht="47.25" hidden="false" customHeight="false" outlineLevel="0" collapsed="false">
      <c r="A251" s="32" t="s">
        <v>383</v>
      </c>
      <c r="B251" s="77" t="n">
        <v>980</v>
      </c>
      <c r="C251" s="89" t="s">
        <v>227</v>
      </c>
      <c r="D251" s="89" t="s">
        <v>323</v>
      </c>
      <c r="E251" s="96" t="s">
        <v>384</v>
      </c>
      <c r="F251" s="77"/>
      <c r="G251" s="251" t="n">
        <f aca="false">G252</f>
        <v>2003.072</v>
      </c>
      <c r="H251" s="251" t="n">
        <f aca="false">I251-G251</f>
        <v>-306.98911</v>
      </c>
      <c r="I251" s="251" t="n">
        <f aca="false">I252</f>
        <v>1696.08289</v>
      </c>
    </row>
    <row r="252" customFormat="false" ht="31.5" hidden="false" customHeight="false" outlineLevel="0" collapsed="false">
      <c r="A252" s="32" t="s">
        <v>397</v>
      </c>
      <c r="B252" s="77" t="n">
        <v>980</v>
      </c>
      <c r="C252" s="89" t="s">
        <v>227</v>
      </c>
      <c r="D252" s="89" t="s">
        <v>323</v>
      </c>
      <c r="E252" s="96" t="s">
        <v>398</v>
      </c>
      <c r="F252" s="77"/>
      <c r="G252" s="251" t="n">
        <f aca="false">G253+G254</f>
        <v>2003.072</v>
      </c>
      <c r="H252" s="251" t="n">
        <f aca="false">I252-G252</f>
        <v>-306.98911</v>
      </c>
      <c r="I252" s="251" t="n">
        <f aca="false">I253+I254</f>
        <v>1696.08289</v>
      </c>
    </row>
    <row r="253" customFormat="false" ht="17.25" hidden="false" customHeight="true" outlineLevel="0" collapsed="false">
      <c r="A253" s="88" t="s">
        <v>196</v>
      </c>
      <c r="B253" s="77" t="n">
        <v>980</v>
      </c>
      <c r="C253" s="89" t="s">
        <v>227</v>
      </c>
      <c r="D253" s="89" t="s">
        <v>323</v>
      </c>
      <c r="E253" s="96" t="s">
        <v>398</v>
      </c>
      <c r="F253" s="77" t="n">
        <v>100</v>
      </c>
      <c r="G253" s="251" t="n">
        <f aca="false">1186+358.172</f>
        <v>1544.172</v>
      </c>
      <c r="H253" s="251" t="n">
        <f aca="false">I253-G253</f>
        <v>71.9108899999999</v>
      </c>
      <c r="I253" s="251" t="n">
        <v>1616.08289</v>
      </c>
    </row>
    <row r="254" customFormat="false" ht="47.25" hidden="false" customHeight="false" outlineLevel="0" collapsed="false">
      <c r="A254" s="92" t="s">
        <v>197</v>
      </c>
      <c r="B254" s="77" t="n">
        <v>980</v>
      </c>
      <c r="C254" s="89" t="s">
        <v>227</v>
      </c>
      <c r="D254" s="89" t="s">
        <v>323</v>
      </c>
      <c r="E254" s="96" t="s">
        <v>398</v>
      </c>
      <c r="F254" s="77" t="n">
        <v>200</v>
      </c>
      <c r="G254" s="251" t="n">
        <f aca="false">2003.072-G253</f>
        <v>458.9</v>
      </c>
      <c r="H254" s="251" t="n">
        <f aca="false">I254-G254</f>
        <v>-378.9</v>
      </c>
      <c r="I254" s="251" t="n">
        <v>80</v>
      </c>
    </row>
    <row r="255" customFormat="false" ht="47.25" hidden="false" customHeight="false" outlineLevel="0" collapsed="false">
      <c r="A255" s="88" t="s">
        <v>399</v>
      </c>
      <c r="B255" s="77" t="n">
        <v>980</v>
      </c>
      <c r="C255" s="89" t="s">
        <v>227</v>
      </c>
      <c r="D255" s="89" t="s">
        <v>355</v>
      </c>
      <c r="E255" s="77"/>
      <c r="F255" s="77"/>
      <c r="G255" s="251" t="n">
        <f aca="false">G258</f>
        <v>210</v>
      </c>
      <c r="H255" s="251" t="n">
        <f aca="false">I255-G255</f>
        <v>30</v>
      </c>
      <c r="I255" s="251" t="n">
        <f aca="false">I258+I256</f>
        <v>240</v>
      </c>
    </row>
    <row r="256" customFormat="false" ht="15.75" hidden="false" customHeight="false" outlineLevel="0" collapsed="false">
      <c r="A256" s="120" t="s">
        <v>385</v>
      </c>
      <c r="B256" s="77" t="n">
        <v>980</v>
      </c>
      <c r="C256" s="89" t="s">
        <v>227</v>
      </c>
      <c r="D256" s="89" t="s">
        <v>355</v>
      </c>
      <c r="E256" s="262" t="s">
        <v>520</v>
      </c>
      <c r="F256" s="77"/>
      <c r="G256" s="251" t="n">
        <f aca="false">G257</f>
        <v>0</v>
      </c>
      <c r="H256" s="251" t="n">
        <f aca="false">I256-G256</f>
        <v>60</v>
      </c>
      <c r="I256" s="251" t="n">
        <f aca="false">I257</f>
        <v>60</v>
      </c>
    </row>
    <row r="257" customFormat="false" ht="47.25" hidden="false" customHeight="false" outlineLevel="0" collapsed="false">
      <c r="A257" s="92" t="s">
        <v>197</v>
      </c>
      <c r="B257" s="77" t="n">
        <v>980</v>
      </c>
      <c r="C257" s="89" t="s">
        <v>227</v>
      </c>
      <c r="D257" s="89" t="s">
        <v>355</v>
      </c>
      <c r="E257" s="263" t="s">
        <v>520</v>
      </c>
      <c r="F257" s="77" t="n">
        <v>200</v>
      </c>
      <c r="G257" s="251" t="n">
        <v>0</v>
      </c>
      <c r="H257" s="251" t="n">
        <f aca="false">I257-G257</f>
        <v>60</v>
      </c>
      <c r="I257" s="251" t="n">
        <v>60</v>
      </c>
    </row>
    <row r="258" customFormat="false" ht="47.25" hidden="false" customHeight="false" outlineLevel="0" collapsed="false">
      <c r="A258" s="32" t="s">
        <v>400</v>
      </c>
      <c r="B258" s="77" t="n">
        <v>980</v>
      </c>
      <c r="C258" s="89" t="s">
        <v>227</v>
      </c>
      <c r="D258" s="89" t="s">
        <v>355</v>
      </c>
      <c r="E258" s="96" t="s">
        <v>401</v>
      </c>
      <c r="F258" s="77"/>
      <c r="G258" s="251" t="n">
        <f aca="false">+G259</f>
        <v>210</v>
      </c>
      <c r="H258" s="251" t="n">
        <f aca="false">I258-G258</f>
        <v>-30</v>
      </c>
      <c r="I258" s="251" t="n">
        <f aca="false">+I259</f>
        <v>180</v>
      </c>
    </row>
    <row r="259" customFormat="false" ht="31.5" hidden="false" customHeight="false" outlineLevel="0" collapsed="false">
      <c r="A259" s="88" t="s">
        <v>402</v>
      </c>
      <c r="B259" s="77" t="n">
        <v>980</v>
      </c>
      <c r="C259" s="89" t="s">
        <v>227</v>
      </c>
      <c r="D259" s="89" t="s">
        <v>355</v>
      </c>
      <c r="E259" s="77" t="s">
        <v>403</v>
      </c>
      <c r="F259" s="77"/>
      <c r="G259" s="251" t="n">
        <f aca="false">G260</f>
        <v>210</v>
      </c>
      <c r="H259" s="251" t="n">
        <f aca="false">I259-G259</f>
        <v>-30</v>
      </c>
      <c r="I259" s="251" t="n">
        <f aca="false">I260</f>
        <v>180</v>
      </c>
    </row>
    <row r="260" customFormat="false" ht="31.5" hidden="false" customHeight="false" outlineLevel="0" collapsed="false">
      <c r="A260" s="88" t="s">
        <v>404</v>
      </c>
      <c r="B260" s="77" t="n">
        <v>980</v>
      </c>
      <c r="C260" s="89" t="s">
        <v>227</v>
      </c>
      <c r="D260" s="89" t="s">
        <v>355</v>
      </c>
      <c r="E260" s="77" t="s">
        <v>403</v>
      </c>
      <c r="F260" s="77" t="n">
        <v>200</v>
      </c>
      <c r="G260" s="251" t="n">
        <f aca="false">210</f>
        <v>210</v>
      </c>
      <c r="H260" s="251" t="n">
        <f aca="false">I260-G260</f>
        <v>-30</v>
      </c>
      <c r="I260" s="251" t="n">
        <v>180</v>
      </c>
    </row>
    <row r="261" customFormat="false" ht="15.75" hidden="false" customHeight="false" outlineLevel="0" collapsed="false">
      <c r="A261" s="88" t="s">
        <v>405</v>
      </c>
      <c r="B261" s="77" t="n">
        <v>980</v>
      </c>
      <c r="C261" s="89" t="s">
        <v>187</v>
      </c>
      <c r="D261" s="89"/>
      <c r="E261" s="77"/>
      <c r="F261" s="77"/>
      <c r="G261" s="251" t="n">
        <f aca="false">G262+G268</f>
        <v>52651.59429</v>
      </c>
      <c r="H261" s="251" t="n">
        <f aca="false">I261-G261</f>
        <v>1537.5394</v>
      </c>
      <c r="I261" s="251" t="n">
        <f aca="false">I262+I268</f>
        <v>54189.13369</v>
      </c>
      <c r="J261" s="135" t="n">
        <f aca="false">I261+I14</f>
        <v>60415.40226</v>
      </c>
    </row>
    <row r="262" customFormat="false" ht="15.75" hidden="false" customHeight="false" outlineLevel="0" collapsed="false">
      <c r="A262" s="88" t="s">
        <v>406</v>
      </c>
      <c r="B262" s="77" t="n">
        <v>980</v>
      </c>
      <c r="C262" s="89" t="s">
        <v>187</v>
      </c>
      <c r="D262" s="89" t="s">
        <v>323</v>
      </c>
      <c r="E262" s="77"/>
      <c r="F262" s="77"/>
      <c r="G262" s="251" t="n">
        <f aca="false">G263</f>
        <v>33855.0875</v>
      </c>
      <c r="H262" s="251" t="n">
        <f aca="false">I262-G262</f>
        <v>676.290999999997</v>
      </c>
      <c r="I262" s="251" t="n">
        <f aca="false">I263</f>
        <v>34531.3785</v>
      </c>
    </row>
    <row r="263" customFormat="false" ht="15.75" hidden="false" customHeight="true" outlineLevel="0" collapsed="false">
      <c r="A263" s="32" t="s">
        <v>407</v>
      </c>
      <c r="B263" s="77" t="n">
        <v>980</v>
      </c>
      <c r="C263" s="89" t="s">
        <v>187</v>
      </c>
      <c r="D263" s="89" t="s">
        <v>323</v>
      </c>
      <c r="E263" s="96" t="s">
        <v>408</v>
      </c>
      <c r="F263" s="77"/>
      <c r="G263" s="251" t="n">
        <f aca="false">G264</f>
        <v>33855.0875</v>
      </c>
      <c r="H263" s="251" t="n">
        <f aca="false">I263-G263</f>
        <v>676.290999999997</v>
      </c>
      <c r="I263" s="251" t="n">
        <f aca="false">I264+I266</f>
        <v>34531.3785</v>
      </c>
    </row>
    <row r="264" customFormat="false" ht="94.5" hidden="false" customHeight="false" outlineLevel="0" collapsed="false">
      <c r="A264" s="32" t="s">
        <v>409</v>
      </c>
      <c r="B264" s="77" t="n">
        <v>980</v>
      </c>
      <c r="C264" s="89" t="s">
        <v>187</v>
      </c>
      <c r="D264" s="89" t="s">
        <v>323</v>
      </c>
      <c r="E264" s="96" t="s">
        <v>410</v>
      </c>
      <c r="F264" s="77"/>
      <c r="G264" s="251" t="n">
        <f aca="false">G265</f>
        <v>33855.0875</v>
      </c>
      <c r="H264" s="251" t="n">
        <f aca="false">I264-G264</f>
        <v>150</v>
      </c>
      <c r="I264" s="251" t="n">
        <f aca="false">I265</f>
        <v>34005.0875</v>
      </c>
    </row>
    <row r="265" customFormat="false" ht="47.25" hidden="false" customHeight="false" outlineLevel="0" collapsed="false">
      <c r="A265" s="92" t="s">
        <v>197</v>
      </c>
      <c r="B265" s="77" t="n">
        <v>980</v>
      </c>
      <c r="C265" s="89" t="s">
        <v>187</v>
      </c>
      <c r="D265" s="89" t="s">
        <v>323</v>
      </c>
      <c r="E265" s="96" t="s">
        <v>410</v>
      </c>
      <c r="F265" s="77" t="n">
        <v>200</v>
      </c>
      <c r="G265" s="251" t="n">
        <f aca="false">4115+29740.0875</f>
        <v>33855.0875</v>
      </c>
      <c r="H265" s="251" t="n">
        <f aca="false">I265-G265</f>
        <v>150</v>
      </c>
      <c r="I265" s="251" t="n">
        <v>34005.0875</v>
      </c>
    </row>
    <row r="266" customFormat="false" ht="42" hidden="false" customHeight="true" outlineLevel="0" collapsed="false">
      <c r="A266" s="92" t="s">
        <v>521</v>
      </c>
      <c r="B266" s="77" t="n">
        <v>980</v>
      </c>
      <c r="C266" s="89" t="s">
        <v>187</v>
      </c>
      <c r="D266" s="89" t="s">
        <v>323</v>
      </c>
      <c r="E266" s="96" t="s">
        <v>522</v>
      </c>
      <c r="F266" s="77"/>
      <c r="G266" s="251" t="n">
        <f aca="false">G267</f>
        <v>0</v>
      </c>
      <c r="H266" s="251" t="n">
        <f aca="false">I266-G266</f>
        <v>526.291</v>
      </c>
      <c r="I266" s="251" t="n">
        <f aca="false">I267</f>
        <v>526.291</v>
      </c>
    </row>
    <row r="267" customFormat="false" ht="47.25" hidden="false" customHeight="false" outlineLevel="0" collapsed="false">
      <c r="A267" s="92" t="s">
        <v>197</v>
      </c>
      <c r="B267" s="77" t="n">
        <v>980</v>
      </c>
      <c r="C267" s="89" t="s">
        <v>187</v>
      </c>
      <c r="D267" s="89" t="s">
        <v>323</v>
      </c>
      <c r="E267" s="96" t="s">
        <v>522</v>
      </c>
      <c r="F267" s="77" t="n">
        <v>200</v>
      </c>
      <c r="G267" s="251" t="n">
        <v>0</v>
      </c>
      <c r="H267" s="251" t="n">
        <f aca="false">I267-G267</f>
        <v>526.291</v>
      </c>
      <c r="I267" s="251" t="n">
        <v>526.291</v>
      </c>
    </row>
    <row r="268" customFormat="false" ht="31.5" hidden="false" customHeight="false" outlineLevel="0" collapsed="false">
      <c r="A268" s="88" t="s">
        <v>411</v>
      </c>
      <c r="B268" s="77" t="n">
        <v>980</v>
      </c>
      <c r="C268" s="89" t="s">
        <v>187</v>
      </c>
      <c r="D268" s="89" t="s">
        <v>200</v>
      </c>
      <c r="E268" s="77"/>
      <c r="F268" s="77"/>
      <c r="G268" s="251" t="n">
        <f aca="false">G269</f>
        <v>18796.50679</v>
      </c>
      <c r="H268" s="251" t="n">
        <f aca="false">I268-G268</f>
        <v>861.2484</v>
      </c>
      <c r="I268" s="251" t="n">
        <f aca="false">I269</f>
        <v>19657.75519</v>
      </c>
    </row>
    <row r="269" customFormat="false" ht="63" hidden="false" customHeight="false" outlineLevel="0" collapsed="false">
      <c r="A269" s="136" t="s">
        <v>412</v>
      </c>
      <c r="B269" s="77" t="n">
        <v>980</v>
      </c>
      <c r="C269" s="89" t="s">
        <v>187</v>
      </c>
      <c r="D269" s="89" t="s">
        <v>200</v>
      </c>
      <c r="E269" s="77" t="s">
        <v>202</v>
      </c>
      <c r="F269" s="77"/>
      <c r="G269" s="251" t="n">
        <f aca="false">+G270+G275+G277</f>
        <v>18796.50679</v>
      </c>
      <c r="H269" s="251" t="n">
        <f aca="false">+H270+H275+H277</f>
        <v>861.2484</v>
      </c>
      <c r="I269" s="251" t="n">
        <f aca="false">+I270+I275+I277</f>
        <v>19657.75519</v>
      </c>
    </row>
    <row r="270" customFormat="false" ht="34.5" hidden="false" customHeight="true" outlineLevel="0" collapsed="false">
      <c r="A270" s="137" t="s">
        <v>413</v>
      </c>
      <c r="B270" s="77" t="n">
        <v>980</v>
      </c>
      <c r="C270" s="89" t="s">
        <v>187</v>
      </c>
      <c r="D270" s="89" t="s">
        <v>200</v>
      </c>
      <c r="E270" s="96" t="s">
        <v>204</v>
      </c>
      <c r="F270" s="77"/>
      <c r="G270" s="251" t="n">
        <f aca="false">G271</f>
        <v>1744.00543</v>
      </c>
      <c r="H270" s="251" t="n">
        <f aca="false">I270-G270</f>
        <v>1674.31296</v>
      </c>
      <c r="I270" s="251" t="n">
        <f aca="false">I271</f>
        <v>3418.31839</v>
      </c>
    </row>
    <row r="271" customFormat="false" ht="47.25" hidden="false" customHeight="false" outlineLevel="0" collapsed="false">
      <c r="A271" s="92" t="s">
        <v>197</v>
      </c>
      <c r="B271" s="77" t="n">
        <v>980</v>
      </c>
      <c r="C271" s="89" t="s">
        <v>187</v>
      </c>
      <c r="D271" s="89" t="s">
        <v>200</v>
      </c>
      <c r="E271" s="96" t="s">
        <v>204</v>
      </c>
      <c r="F271" s="77" t="n">
        <v>200</v>
      </c>
      <c r="G271" s="251" t="n">
        <f aca="false">2907.06999-813.06456-350</f>
        <v>1744.00543</v>
      </c>
      <c r="H271" s="251" t="n">
        <f aca="false">I271-G271</f>
        <v>1674.31296</v>
      </c>
      <c r="I271" s="251" t="n">
        <v>3418.31839</v>
      </c>
    </row>
    <row r="272" customFormat="false" ht="15.75" hidden="false" customHeight="false" outlineLevel="0" collapsed="false">
      <c r="A272" s="92" t="s">
        <v>414</v>
      </c>
      <c r="B272" s="77" t="n">
        <v>980</v>
      </c>
      <c r="C272" s="89" t="s">
        <v>187</v>
      </c>
      <c r="D272" s="89" t="s">
        <v>200</v>
      </c>
      <c r="E272" s="96" t="s">
        <v>204</v>
      </c>
      <c r="F272" s="77" t="n">
        <v>300</v>
      </c>
      <c r="G272" s="251"/>
      <c r="H272" s="251" t="n">
        <f aca="false">I272-G272</f>
        <v>0</v>
      </c>
      <c r="I272" s="251"/>
    </row>
    <row r="273" customFormat="false" ht="47.25" hidden="false" customHeight="false" outlineLevel="0" collapsed="false">
      <c r="A273" s="32" t="s">
        <v>415</v>
      </c>
      <c r="B273" s="77" t="n">
        <v>980</v>
      </c>
      <c r="C273" s="89" t="s">
        <v>187</v>
      </c>
      <c r="D273" s="89" t="s">
        <v>200</v>
      </c>
      <c r="E273" s="96" t="s">
        <v>416</v>
      </c>
      <c r="F273" s="77"/>
      <c r="G273" s="251" t="n">
        <f aca="false">G274</f>
        <v>0</v>
      </c>
      <c r="H273" s="251" t="n">
        <f aca="false">I273-G273</f>
        <v>0</v>
      </c>
      <c r="I273" s="251" t="n">
        <f aca="false">I274</f>
        <v>0</v>
      </c>
    </row>
    <row r="274" customFormat="false" ht="47.25" hidden="false" customHeight="false" outlineLevel="0" collapsed="false">
      <c r="A274" s="92" t="s">
        <v>197</v>
      </c>
      <c r="B274" s="77" t="n">
        <v>980</v>
      </c>
      <c r="C274" s="89" t="s">
        <v>187</v>
      </c>
      <c r="D274" s="89" t="s">
        <v>200</v>
      </c>
      <c r="E274" s="96" t="s">
        <v>416</v>
      </c>
      <c r="F274" s="77" t="n">
        <v>200</v>
      </c>
      <c r="G274" s="251" t="n">
        <v>0</v>
      </c>
      <c r="H274" s="251" t="n">
        <f aca="false">I274-G274</f>
        <v>0</v>
      </c>
      <c r="I274" s="251" t="n">
        <v>0</v>
      </c>
    </row>
    <row r="275" customFormat="false" ht="31.5" hidden="false" customHeight="false" outlineLevel="0" collapsed="false">
      <c r="A275" s="138" t="s">
        <v>82</v>
      </c>
      <c r="B275" s="77" t="n">
        <v>980</v>
      </c>
      <c r="C275" s="89" t="s">
        <v>187</v>
      </c>
      <c r="D275" s="89" t="s">
        <v>200</v>
      </c>
      <c r="E275" s="96" t="s">
        <v>417</v>
      </c>
      <c r="F275" s="77"/>
      <c r="G275" s="251" t="n">
        <f aca="false">G276</f>
        <v>16239.4368</v>
      </c>
      <c r="H275" s="251" t="n">
        <f aca="false">I275-G275</f>
        <v>0</v>
      </c>
      <c r="I275" s="251" t="n">
        <f aca="false">I276</f>
        <v>16239.4368</v>
      </c>
    </row>
    <row r="276" customFormat="false" ht="47.25" hidden="false" customHeight="false" outlineLevel="0" collapsed="false">
      <c r="A276" s="92" t="s">
        <v>197</v>
      </c>
      <c r="B276" s="77" t="n">
        <v>980</v>
      </c>
      <c r="C276" s="89" t="s">
        <v>187</v>
      </c>
      <c r="D276" s="89" t="s">
        <v>200</v>
      </c>
      <c r="E276" s="96" t="s">
        <v>417</v>
      </c>
      <c r="F276" s="77" t="n">
        <v>200</v>
      </c>
      <c r="G276" s="251" t="n">
        <v>16239.4368</v>
      </c>
      <c r="H276" s="251" t="n">
        <f aca="false">I276-G276</f>
        <v>0</v>
      </c>
      <c r="I276" s="251" t="n">
        <v>16239.4368</v>
      </c>
    </row>
    <row r="277" customFormat="false" ht="47.25" hidden="false" customHeight="false" outlineLevel="0" collapsed="false">
      <c r="A277" s="139" t="s">
        <v>91</v>
      </c>
      <c r="B277" s="77" t="n">
        <v>980</v>
      </c>
      <c r="C277" s="89" t="s">
        <v>187</v>
      </c>
      <c r="D277" s="89" t="s">
        <v>200</v>
      </c>
      <c r="E277" s="140" t="s">
        <v>205</v>
      </c>
      <c r="F277" s="77"/>
      <c r="G277" s="251" t="n">
        <f aca="false">G278</f>
        <v>813.06456</v>
      </c>
      <c r="H277" s="251" t="n">
        <f aca="false">I277-G277</f>
        <v>-813.06456</v>
      </c>
      <c r="I277" s="251" t="n">
        <f aca="false">I278</f>
        <v>0</v>
      </c>
    </row>
    <row r="278" customFormat="false" ht="47.25" hidden="false" customHeight="false" outlineLevel="0" collapsed="false">
      <c r="A278" s="92" t="s">
        <v>197</v>
      </c>
      <c r="B278" s="77" t="n">
        <v>980</v>
      </c>
      <c r="C278" s="89" t="s">
        <v>187</v>
      </c>
      <c r="D278" s="89" t="s">
        <v>200</v>
      </c>
      <c r="E278" s="141" t="s">
        <v>205</v>
      </c>
      <c r="F278" s="77" t="n">
        <v>200</v>
      </c>
      <c r="G278" s="251" t="n">
        <v>813.06456</v>
      </c>
      <c r="H278" s="251" t="n">
        <f aca="false">I278-G278</f>
        <v>-813.06456</v>
      </c>
      <c r="I278" s="251" t="n">
        <v>0</v>
      </c>
    </row>
    <row r="279" customFormat="false" ht="15.75" hidden="false" customHeight="false" outlineLevel="0" collapsed="false">
      <c r="A279" s="88" t="s">
        <v>418</v>
      </c>
      <c r="B279" s="77" t="n">
        <v>980</v>
      </c>
      <c r="C279" s="89" t="s">
        <v>191</v>
      </c>
      <c r="D279" s="89"/>
      <c r="E279" s="77"/>
      <c r="F279" s="77"/>
      <c r="G279" s="251" t="n">
        <f aca="false">G280+G289+G286</f>
        <v>2941.46196</v>
      </c>
      <c r="H279" s="251" t="n">
        <f aca="false">I279-G279</f>
        <v>-108.44996</v>
      </c>
      <c r="I279" s="251" t="n">
        <f aca="false">I280+I289+I286</f>
        <v>2833.012</v>
      </c>
    </row>
    <row r="280" customFormat="false" ht="15.75" hidden="false" customHeight="false" outlineLevel="0" collapsed="false">
      <c r="A280" s="88" t="s">
        <v>419</v>
      </c>
      <c r="B280" s="77" t="n">
        <v>980</v>
      </c>
      <c r="C280" s="89" t="s">
        <v>191</v>
      </c>
      <c r="D280" s="89" t="s">
        <v>266</v>
      </c>
      <c r="E280" s="77"/>
      <c r="F280" s="77"/>
      <c r="G280" s="251" t="n">
        <f aca="false">G281+G283</f>
        <v>510.1</v>
      </c>
      <c r="H280" s="251" t="n">
        <f aca="false">I280-G280</f>
        <v>0</v>
      </c>
      <c r="I280" s="251" t="n">
        <f aca="false">I281+I283</f>
        <v>510.1</v>
      </c>
    </row>
    <row r="281" customFormat="false" ht="144.75" hidden="false" customHeight="true" outlineLevel="0" collapsed="false">
      <c r="A281" s="88" t="s">
        <v>420</v>
      </c>
      <c r="B281" s="77" t="n">
        <v>980</v>
      </c>
      <c r="C281" s="89" t="s">
        <v>191</v>
      </c>
      <c r="D281" s="89" t="s">
        <v>266</v>
      </c>
      <c r="E281" s="77" t="s">
        <v>421</v>
      </c>
      <c r="F281" s="77"/>
      <c r="G281" s="251" t="n">
        <f aca="false">G282</f>
        <v>0</v>
      </c>
      <c r="H281" s="251" t="n">
        <f aca="false">I281-G281</f>
        <v>0</v>
      </c>
      <c r="I281" s="251" t="n">
        <f aca="false">I282</f>
        <v>0</v>
      </c>
    </row>
    <row r="282" customFormat="false" ht="15.75" hidden="false" customHeight="false" outlineLevel="0" collapsed="false">
      <c r="A282" s="92" t="s">
        <v>198</v>
      </c>
      <c r="B282" s="77" t="n">
        <v>980</v>
      </c>
      <c r="C282" s="89" t="s">
        <v>191</v>
      </c>
      <c r="D282" s="89" t="s">
        <v>266</v>
      </c>
      <c r="E282" s="77" t="s">
        <v>421</v>
      </c>
      <c r="F282" s="77" t="n">
        <v>800</v>
      </c>
      <c r="G282" s="255"/>
      <c r="H282" s="251" t="n">
        <f aca="false">I282-G282</f>
        <v>0</v>
      </c>
      <c r="I282" s="255"/>
    </row>
    <row r="283" customFormat="false" ht="252" hidden="false" customHeight="false" outlineLevel="0" collapsed="false">
      <c r="A283" s="35" t="s">
        <v>90</v>
      </c>
      <c r="B283" s="77" t="n">
        <v>980</v>
      </c>
      <c r="C283" s="89" t="s">
        <v>191</v>
      </c>
      <c r="D283" s="89" t="s">
        <v>266</v>
      </c>
      <c r="E283" s="77" t="s">
        <v>421</v>
      </c>
      <c r="F283" s="77"/>
      <c r="G283" s="255" t="n">
        <f aca="false">G284</f>
        <v>510.1</v>
      </c>
      <c r="H283" s="251" t="n">
        <f aca="false">I283-G283</f>
        <v>0</v>
      </c>
      <c r="I283" s="255" t="n">
        <f aca="false">I284+I285</f>
        <v>510.1</v>
      </c>
    </row>
    <row r="284" customFormat="false" ht="47.25" hidden="false" customHeight="false" outlineLevel="0" collapsed="false">
      <c r="A284" s="92" t="s">
        <v>197</v>
      </c>
      <c r="B284" s="77" t="n">
        <v>980</v>
      </c>
      <c r="C284" s="89" t="s">
        <v>191</v>
      </c>
      <c r="D284" s="89" t="s">
        <v>266</v>
      </c>
      <c r="E284" s="77" t="s">
        <v>421</v>
      </c>
      <c r="F284" s="77" t="n">
        <v>200</v>
      </c>
      <c r="G284" s="255" t="n">
        <v>510.1</v>
      </c>
      <c r="H284" s="251" t="n">
        <f aca="false">I284-G284</f>
        <v>-510.1</v>
      </c>
      <c r="I284" s="255" t="n">
        <v>0</v>
      </c>
    </row>
    <row r="285" customFormat="false" ht="15.75" hidden="false" customHeight="false" outlineLevel="0" collapsed="false">
      <c r="A285" s="92" t="s">
        <v>198</v>
      </c>
      <c r="B285" s="77" t="n">
        <v>980</v>
      </c>
      <c r="C285" s="89" t="s">
        <v>191</v>
      </c>
      <c r="D285" s="89" t="s">
        <v>266</v>
      </c>
      <c r="E285" s="77" t="s">
        <v>421</v>
      </c>
      <c r="F285" s="77" t="n">
        <v>800</v>
      </c>
      <c r="G285" s="255" t="n">
        <v>0</v>
      </c>
      <c r="H285" s="251" t="n">
        <f aca="false">I285-G285</f>
        <v>510.1</v>
      </c>
      <c r="I285" s="255" t="n">
        <v>510.1</v>
      </c>
    </row>
    <row r="286" customFormat="false" ht="15.75" hidden="false" customHeight="false" outlineLevel="0" collapsed="false">
      <c r="A286" s="92" t="s">
        <v>422</v>
      </c>
      <c r="B286" s="77" t="n">
        <v>980</v>
      </c>
      <c r="C286" s="89" t="s">
        <v>191</v>
      </c>
      <c r="D286" s="89" t="s">
        <v>287</v>
      </c>
      <c r="E286" s="77"/>
      <c r="F286" s="77"/>
      <c r="G286" s="255" t="n">
        <f aca="false">G287</f>
        <v>0</v>
      </c>
      <c r="H286" s="251" t="n">
        <f aca="false">I286-G286</f>
        <v>0</v>
      </c>
      <c r="I286" s="255" t="n">
        <f aca="false">I287</f>
        <v>0</v>
      </c>
    </row>
    <row r="287" customFormat="false" ht="63" hidden="false" customHeight="false" outlineLevel="0" collapsed="false">
      <c r="A287" s="37" t="s">
        <v>423</v>
      </c>
      <c r="B287" s="77" t="n">
        <v>980</v>
      </c>
      <c r="C287" s="89" t="s">
        <v>191</v>
      </c>
      <c r="D287" s="89" t="s">
        <v>287</v>
      </c>
      <c r="E287" s="77" t="s">
        <v>424</v>
      </c>
      <c r="F287" s="77"/>
      <c r="G287" s="255" t="n">
        <f aca="false">G288</f>
        <v>0</v>
      </c>
      <c r="H287" s="251" t="n">
        <f aca="false">I287-G287</f>
        <v>0</v>
      </c>
      <c r="I287" s="255" t="n">
        <f aca="false">I288</f>
        <v>0</v>
      </c>
    </row>
    <row r="288" customFormat="false" ht="15.75" hidden="false" customHeight="false" outlineLevel="0" collapsed="false">
      <c r="A288" s="92" t="s">
        <v>198</v>
      </c>
      <c r="B288" s="77" t="n">
        <v>980</v>
      </c>
      <c r="C288" s="89" t="s">
        <v>191</v>
      </c>
      <c r="D288" s="89" t="s">
        <v>287</v>
      </c>
      <c r="E288" s="77" t="s">
        <v>424</v>
      </c>
      <c r="F288" s="77" t="n">
        <v>800</v>
      </c>
      <c r="G288" s="255" t="n">
        <v>0</v>
      </c>
      <c r="H288" s="251" t="n">
        <f aca="false">I288-G288</f>
        <v>0</v>
      </c>
      <c r="I288" s="255" t="n">
        <v>0</v>
      </c>
    </row>
    <row r="289" customFormat="false" ht="15.75" hidden="false" customHeight="false" outlineLevel="0" collapsed="false">
      <c r="A289" s="88" t="s">
        <v>425</v>
      </c>
      <c r="B289" s="77" t="n">
        <v>980</v>
      </c>
      <c r="C289" s="89" t="s">
        <v>191</v>
      </c>
      <c r="D289" s="89" t="s">
        <v>227</v>
      </c>
      <c r="E289" s="77"/>
      <c r="F289" s="77"/>
      <c r="G289" s="255" t="n">
        <f aca="false">G290</f>
        <v>2431.36196</v>
      </c>
      <c r="H289" s="251" t="n">
        <f aca="false">I289-G289</f>
        <v>-108.44996</v>
      </c>
      <c r="I289" s="255" t="n">
        <f aca="false">I290</f>
        <v>2322.912</v>
      </c>
    </row>
    <row r="290" customFormat="false" ht="47.25" hidden="false" customHeight="false" outlineLevel="0" collapsed="false">
      <c r="A290" s="32" t="s">
        <v>426</v>
      </c>
      <c r="B290" s="77" t="n">
        <v>980</v>
      </c>
      <c r="C290" s="89" t="s">
        <v>191</v>
      </c>
      <c r="D290" s="89" t="s">
        <v>227</v>
      </c>
      <c r="E290" s="96" t="s">
        <v>427</v>
      </c>
      <c r="F290" s="77"/>
      <c r="G290" s="255" t="n">
        <f aca="false">+G293+G295+G291</f>
        <v>2431.36196</v>
      </c>
      <c r="H290" s="251" t="n">
        <f aca="false">I290-G290</f>
        <v>-108.44996</v>
      </c>
      <c r="I290" s="255" t="n">
        <f aca="false">+I293+I295+I291</f>
        <v>2322.912</v>
      </c>
    </row>
    <row r="291" customFormat="false" ht="30" hidden="false" customHeight="true" outlineLevel="0" collapsed="false">
      <c r="A291" s="25" t="s">
        <v>428</v>
      </c>
      <c r="B291" s="77" t="n">
        <v>980</v>
      </c>
      <c r="C291" s="89" t="s">
        <v>191</v>
      </c>
      <c r="D291" s="89" t="s">
        <v>227</v>
      </c>
      <c r="E291" s="96" t="s">
        <v>429</v>
      </c>
      <c r="F291" s="77"/>
      <c r="G291" s="255" t="n">
        <f aca="false">G292</f>
        <v>1421.36296</v>
      </c>
      <c r="H291" s="251" t="n">
        <f aca="false">I291-G291</f>
        <v>-118.54996</v>
      </c>
      <c r="I291" s="255" t="n">
        <f aca="false">I292</f>
        <v>1302.813</v>
      </c>
    </row>
    <row r="292" customFormat="false" ht="47.25" hidden="false" customHeight="false" outlineLevel="0" collapsed="false">
      <c r="A292" s="92" t="s">
        <v>197</v>
      </c>
      <c r="B292" s="77" t="n">
        <v>980</v>
      </c>
      <c r="C292" s="89" t="s">
        <v>191</v>
      </c>
      <c r="D292" s="89" t="s">
        <v>227</v>
      </c>
      <c r="E292" s="96" t="s">
        <v>429</v>
      </c>
      <c r="F292" s="77" t="n">
        <v>200</v>
      </c>
      <c r="G292" s="255" t="n">
        <v>1421.36296</v>
      </c>
      <c r="H292" s="251" t="n">
        <f aca="false">I292-G292</f>
        <v>-118.54996</v>
      </c>
      <c r="I292" s="255" t="n">
        <v>1302.813</v>
      </c>
    </row>
    <row r="293" customFormat="false" ht="42" hidden="false" customHeight="true" outlineLevel="0" collapsed="false">
      <c r="A293" s="35" t="s">
        <v>430</v>
      </c>
      <c r="B293" s="77" t="n">
        <v>980</v>
      </c>
      <c r="C293" s="89" t="s">
        <v>191</v>
      </c>
      <c r="D293" s="89" t="s">
        <v>227</v>
      </c>
      <c r="E293" s="96" t="s">
        <v>429</v>
      </c>
      <c r="F293" s="77"/>
      <c r="G293" s="251" t="n">
        <f aca="false">G294</f>
        <v>0</v>
      </c>
      <c r="H293" s="251" t="n">
        <f aca="false">I293-G293</f>
        <v>0</v>
      </c>
      <c r="I293" s="251" t="n">
        <f aca="false">I294</f>
        <v>0</v>
      </c>
    </row>
    <row r="294" customFormat="false" ht="24" hidden="false" customHeight="true" outlineLevel="0" collapsed="false">
      <c r="A294" s="92" t="s">
        <v>197</v>
      </c>
      <c r="B294" s="77" t="n">
        <v>980</v>
      </c>
      <c r="C294" s="89" t="s">
        <v>191</v>
      </c>
      <c r="D294" s="89" t="s">
        <v>227</v>
      </c>
      <c r="E294" s="96" t="s">
        <v>429</v>
      </c>
      <c r="F294" s="77" t="n">
        <v>200</v>
      </c>
      <c r="G294" s="251" t="n">
        <v>0</v>
      </c>
      <c r="H294" s="251" t="n">
        <f aca="false">I294-G294</f>
        <v>0</v>
      </c>
      <c r="I294" s="251" t="n">
        <v>0</v>
      </c>
    </row>
    <row r="295" customFormat="false" ht="36" hidden="false" customHeight="true" outlineLevel="0" collapsed="false">
      <c r="A295" s="37" t="s">
        <v>431</v>
      </c>
      <c r="B295" s="77" t="n">
        <v>980</v>
      </c>
      <c r="C295" s="89" t="s">
        <v>191</v>
      </c>
      <c r="D295" s="89" t="s">
        <v>227</v>
      </c>
      <c r="E295" s="96" t="s">
        <v>432</v>
      </c>
      <c r="F295" s="77"/>
      <c r="G295" s="251" t="n">
        <f aca="false">G296</f>
        <v>1009.999</v>
      </c>
      <c r="H295" s="251" t="n">
        <f aca="false">I295-G295</f>
        <v>10.1</v>
      </c>
      <c r="I295" s="251" t="n">
        <f aca="false">I296</f>
        <v>1020.099</v>
      </c>
    </row>
    <row r="296" customFormat="false" ht="24" hidden="false" customHeight="true" outlineLevel="0" collapsed="false">
      <c r="A296" s="92" t="s">
        <v>197</v>
      </c>
      <c r="B296" s="77" t="n">
        <v>980</v>
      </c>
      <c r="C296" s="89" t="s">
        <v>191</v>
      </c>
      <c r="D296" s="89" t="s">
        <v>227</v>
      </c>
      <c r="E296" s="96" t="s">
        <v>432</v>
      </c>
      <c r="F296" s="77" t="n">
        <v>200</v>
      </c>
      <c r="G296" s="251" t="n">
        <v>1009.999</v>
      </c>
      <c r="H296" s="251" t="n">
        <f aca="false">I296-G296</f>
        <v>10.1</v>
      </c>
      <c r="I296" s="251" t="n">
        <v>1020.099</v>
      </c>
    </row>
    <row r="297" customFormat="false" ht="15.75" hidden="false" customHeight="false" outlineLevel="0" collapsed="false">
      <c r="A297" s="30" t="s">
        <v>433</v>
      </c>
      <c r="B297" s="77" t="n">
        <v>980</v>
      </c>
      <c r="C297" s="89" t="s">
        <v>264</v>
      </c>
      <c r="D297" s="89"/>
      <c r="E297" s="77"/>
      <c r="F297" s="77"/>
      <c r="G297" s="251" t="n">
        <f aca="false">+G298</f>
        <v>3273.8164</v>
      </c>
      <c r="H297" s="251" t="n">
        <f aca="false">I297-G297</f>
        <v>-14.8149899999999</v>
      </c>
      <c r="I297" s="251" t="n">
        <f aca="false">+I298</f>
        <v>3259.00141</v>
      </c>
      <c r="J297" s="84" t="n">
        <f aca="false">I297+I93+I335</f>
        <v>595151.73884</v>
      </c>
    </row>
    <row r="298" customFormat="false" ht="17.25" hidden="false" customHeight="true" outlineLevel="0" collapsed="false">
      <c r="A298" s="88" t="s">
        <v>322</v>
      </c>
      <c r="B298" s="77" t="n">
        <v>980</v>
      </c>
      <c r="C298" s="89" t="s">
        <v>264</v>
      </c>
      <c r="D298" s="89" t="s">
        <v>323</v>
      </c>
      <c r="E298" s="77"/>
      <c r="F298" s="77"/>
      <c r="G298" s="251" t="n">
        <f aca="false">G302+G305+G299</f>
        <v>3273.8164</v>
      </c>
      <c r="H298" s="251" t="n">
        <f aca="false">I298-G298</f>
        <v>-14.8149899999999</v>
      </c>
      <c r="I298" s="251" t="n">
        <f aca="false">I302+I305+I299</f>
        <v>3259.00141</v>
      </c>
    </row>
    <row r="299" customFormat="false" ht="27.75" hidden="false" customHeight="true" outlineLevel="0" collapsed="false">
      <c r="A299" s="32" t="s">
        <v>326</v>
      </c>
      <c r="B299" s="77" t="n">
        <v>980</v>
      </c>
      <c r="C299" s="89" t="s">
        <v>264</v>
      </c>
      <c r="D299" s="89" t="s">
        <v>323</v>
      </c>
      <c r="E299" s="144" t="s">
        <v>434</v>
      </c>
      <c r="F299" s="77"/>
      <c r="G299" s="251" t="n">
        <f aca="false">G300+G301</f>
        <v>1425.6592</v>
      </c>
      <c r="H299" s="251" t="n">
        <f aca="false">I299-G299</f>
        <v>0</v>
      </c>
      <c r="I299" s="251" t="n">
        <f aca="false">I300+I301</f>
        <v>1425.6592</v>
      </c>
    </row>
    <row r="300" customFormat="false" ht="72.75" hidden="false" customHeight="true" outlineLevel="0" collapsed="false">
      <c r="A300" s="88" t="s">
        <v>196</v>
      </c>
      <c r="B300" s="77" t="n">
        <v>980</v>
      </c>
      <c r="C300" s="89" t="s">
        <v>264</v>
      </c>
      <c r="D300" s="89" t="s">
        <v>323</v>
      </c>
      <c r="E300" s="144" t="s">
        <v>434</v>
      </c>
      <c r="F300" s="77" t="n">
        <v>100</v>
      </c>
      <c r="G300" s="251" t="n">
        <f aca="false">1089.6+329.0592</f>
        <v>1418.6592</v>
      </c>
      <c r="H300" s="251" t="n">
        <f aca="false">I300-G300</f>
        <v>0</v>
      </c>
      <c r="I300" s="251" t="n">
        <v>1418.6592</v>
      </c>
    </row>
    <row r="301" customFormat="false" ht="33.75" hidden="false" customHeight="true" outlineLevel="0" collapsed="false">
      <c r="A301" s="92" t="s">
        <v>197</v>
      </c>
      <c r="B301" s="77" t="n">
        <v>980</v>
      </c>
      <c r="C301" s="89" t="s">
        <v>264</v>
      </c>
      <c r="D301" s="89" t="s">
        <v>323</v>
      </c>
      <c r="E301" s="144" t="s">
        <v>434</v>
      </c>
      <c r="F301" s="77" t="n">
        <v>200</v>
      </c>
      <c r="G301" s="251" t="n">
        <v>7</v>
      </c>
      <c r="H301" s="251" t="n">
        <f aca="false">I301-G301</f>
        <v>0</v>
      </c>
      <c r="I301" s="251" t="n">
        <v>7</v>
      </c>
    </row>
    <row r="302" customFormat="false" ht="44.25" hidden="false" customHeight="true" outlineLevel="0" collapsed="false">
      <c r="A302" s="32" t="s">
        <v>435</v>
      </c>
      <c r="B302" s="77" t="n">
        <v>980</v>
      </c>
      <c r="C302" s="89" t="s">
        <v>264</v>
      </c>
      <c r="D302" s="89" t="s">
        <v>323</v>
      </c>
      <c r="E302" s="96" t="s">
        <v>436</v>
      </c>
      <c r="F302" s="77" t="s">
        <v>189</v>
      </c>
      <c r="G302" s="251" t="n">
        <f aca="false">G303+G304</f>
        <v>495.9</v>
      </c>
      <c r="H302" s="251" t="n">
        <f aca="false">I302-G302</f>
        <v>0</v>
      </c>
      <c r="I302" s="251" t="n">
        <f aca="false">I303+I304</f>
        <v>495.9</v>
      </c>
    </row>
    <row r="303" customFormat="false" ht="103.5" hidden="false" customHeight="true" outlineLevel="0" collapsed="false">
      <c r="A303" s="88" t="s">
        <v>196</v>
      </c>
      <c r="B303" s="77" t="n">
        <v>980</v>
      </c>
      <c r="C303" s="89" t="s">
        <v>264</v>
      </c>
      <c r="D303" s="89" t="s">
        <v>323</v>
      </c>
      <c r="E303" s="96" t="s">
        <v>436</v>
      </c>
      <c r="F303" s="77" t="n">
        <v>100</v>
      </c>
      <c r="G303" s="251" t="n">
        <f aca="false">333.5+100.717</f>
        <v>434.217</v>
      </c>
      <c r="H303" s="251" t="n">
        <f aca="false">I303-G303</f>
        <v>18.94308</v>
      </c>
      <c r="I303" s="251" t="n">
        <v>453.16008</v>
      </c>
    </row>
    <row r="304" customFormat="false" ht="33" hidden="false" customHeight="true" outlineLevel="0" collapsed="false">
      <c r="A304" s="92" t="s">
        <v>197</v>
      </c>
      <c r="B304" s="77" t="n">
        <v>980</v>
      </c>
      <c r="C304" s="89" t="s">
        <v>264</v>
      </c>
      <c r="D304" s="89" t="s">
        <v>323</v>
      </c>
      <c r="E304" s="96" t="s">
        <v>436</v>
      </c>
      <c r="F304" s="77" t="n">
        <v>200</v>
      </c>
      <c r="G304" s="251" t="n">
        <v>61.683</v>
      </c>
      <c r="H304" s="251" t="n">
        <f aca="false">I304-G304</f>
        <v>-18.94308</v>
      </c>
      <c r="I304" s="251" t="n">
        <v>42.73992</v>
      </c>
    </row>
    <row r="305" customFormat="false" ht="18" hidden="false" customHeight="true" outlineLevel="0" collapsed="false">
      <c r="A305" s="120" t="s">
        <v>338</v>
      </c>
      <c r="B305" s="77" t="n">
        <v>980</v>
      </c>
      <c r="C305" s="89" t="s">
        <v>264</v>
      </c>
      <c r="D305" s="89" t="s">
        <v>323</v>
      </c>
      <c r="E305" s="77" t="s">
        <v>195</v>
      </c>
      <c r="F305" s="77"/>
      <c r="G305" s="251" t="n">
        <f aca="false">G306</f>
        <v>1352.2572</v>
      </c>
      <c r="H305" s="251" t="n">
        <f aca="false">I305-G305</f>
        <v>-14.8149900000001</v>
      </c>
      <c r="I305" s="251" t="n">
        <f aca="false">I306</f>
        <v>1337.44221</v>
      </c>
    </row>
    <row r="306" customFormat="false" ht="95.25" hidden="false" customHeight="true" outlineLevel="0" collapsed="false">
      <c r="A306" s="88" t="s">
        <v>196</v>
      </c>
      <c r="B306" s="77" t="n">
        <v>980</v>
      </c>
      <c r="C306" s="89" t="s">
        <v>264</v>
      </c>
      <c r="D306" s="89" t="s">
        <v>323</v>
      </c>
      <c r="E306" s="77" t="s">
        <v>195</v>
      </c>
      <c r="F306" s="77" t="n">
        <v>100</v>
      </c>
      <c r="G306" s="251" t="n">
        <f aca="false">1038.6+313.6572</f>
        <v>1352.2572</v>
      </c>
      <c r="H306" s="251" t="n">
        <f aca="false">I306-G306</f>
        <v>-14.8149900000001</v>
      </c>
      <c r="I306" s="251" t="n">
        <v>1337.44221</v>
      </c>
    </row>
    <row r="307" customFormat="false" ht="13.5" hidden="false" customHeight="true" outlineLevel="0" collapsed="false">
      <c r="A307" s="30" t="s">
        <v>437</v>
      </c>
      <c r="B307" s="77" t="n">
        <v>980</v>
      </c>
      <c r="C307" s="89" t="s">
        <v>438</v>
      </c>
      <c r="D307" s="31"/>
      <c r="E307" s="31"/>
      <c r="F307" s="77"/>
      <c r="G307" s="251" t="n">
        <f aca="false">G312+G308</f>
        <v>1488.853</v>
      </c>
      <c r="H307" s="251" t="n">
        <f aca="false">I307-G307</f>
        <v>-120</v>
      </c>
      <c r="I307" s="251" t="n">
        <f aca="false">I312+I308</f>
        <v>1368.853</v>
      </c>
    </row>
    <row r="308" customFormat="false" ht="15.75" hidden="false" customHeight="true" outlineLevel="0" collapsed="false">
      <c r="A308" s="88" t="s">
        <v>439</v>
      </c>
      <c r="B308" s="77" t="n">
        <v>980</v>
      </c>
      <c r="C308" s="89" t="s">
        <v>438</v>
      </c>
      <c r="D308" s="31" t="s">
        <v>266</v>
      </c>
      <c r="E308" s="145"/>
      <c r="F308" s="77"/>
      <c r="G308" s="251" t="n">
        <f aca="false">G309</f>
        <v>675.8842</v>
      </c>
      <c r="H308" s="251" t="n">
        <f aca="false">I308-G308</f>
        <v>-120</v>
      </c>
      <c r="I308" s="251" t="n">
        <f aca="false">I309</f>
        <v>555.8842</v>
      </c>
    </row>
    <row r="309" customFormat="false" ht="36.75" hidden="false" customHeight="true" outlineLevel="0" collapsed="false">
      <c r="A309" s="25" t="s">
        <v>440</v>
      </c>
      <c r="B309" s="77" t="n">
        <v>980</v>
      </c>
      <c r="C309" s="89" t="s">
        <v>438</v>
      </c>
      <c r="D309" s="31" t="s">
        <v>266</v>
      </c>
      <c r="E309" s="144" t="s">
        <v>441</v>
      </c>
      <c r="F309" s="77"/>
      <c r="G309" s="251" t="n">
        <f aca="false">G310+G311</f>
        <v>675.8842</v>
      </c>
      <c r="H309" s="251" t="n">
        <f aca="false">I309-G309</f>
        <v>-120</v>
      </c>
      <c r="I309" s="251" t="n">
        <f aca="false">I310+I311</f>
        <v>555.8842</v>
      </c>
    </row>
    <row r="310" customFormat="false" ht="99.75" hidden="false" customHeight="true" outlineLevel="0" collapsed="false">
      <c r="A310" s="88" t="s">
        <v>196</v>
      </c>
      <c r="B310" s="77" t="n">
        <v>980</v>
      </c>
      <c r="C310" s="89" t="s">
        <v>438</v>
      </c>
      <c r="D310" s="31" t="s">
        <v>266</v>
      </c>
      <c r="E310" s="144" t="s">
        <v>441</v>
      </c>
      <c r="F310" s="77" t="n">
        <v>100</v>
      </c>
      <c r="G310" s="251" t="n">
        <f aca="false">327.1+98.7842</f>
        <v>425.8842</v>
      </c>
      <c r="H310" s="251" t="n">
        <f aca="false">I310-G310</f>
        <v>0</v>
      </c>
      <c r="I310" s="251" t="n">
        <v>425.8842</v>
      </c>
    </row>
    <row r="311" customFormat="false" ht="55.5" hidden="false" customHeight="true" outlineLevel="0" collapsed="false">
      <c r="A311" s="92" t="s">
        <v>197</v>
      </c>
      <c r="B311" s="77" t="n">
        <v>980</v>
      </c>
      <c r="C311" s="89" t="s">
        <v>438</v>
      </c>
      <c r="D311" s="31" t="s">
        <v>266</v>
      </c>
      <c r="E311" s="144" t="s">
        <v>441</v>
      </c>
      <c r="F311" s="77" t="n">
        <v>200</v>
      </c>
      <c r="G311" s="251" t="n">
        <v>250</v>
      </c>
      <c r="H311" s="251" t="n">
        <f aca="false">I311-G311</f>
        <v>-120</v>
      </c>
      <c r="I311" s="251" t="n">
        <v>130</v>
      </c>
      <c r="J311" s="135" t="n">
        <f aca="false">I308+I345</f>
        <v>55427.04513</v>
      </c>
    </row>
    <row r="312" customFormat="false" ht="33" hidden="false" customHeight="true" outlineLevel="0" collapsed="false">
      <c r="A312" s="88" t="s">
        <v>442</v>
      </c>
      <c r="B312" s="77" t="n">
        <v>980</v>
      </c>
      <c r="C312" s="89" t="s">
        <v>438</v>
      </c>
      <c r="D312" s="89" t="s">
        <v>187</v>
      </c>
      <c r="E312" s="77"/>
      <c r="F312" s="77"/>
      <c r="G312" s="251" t="n">
        <f aca="false">G313</f>
        <v>812.9688</v>
      </c>
      <c r="H312" s="251" t="n">
        <f aca="false">I312-G312</f>
        <v>0</v>
      </c>
      <c r="I312" s="251" t="n">
        <f aca="false">I313</f>
        <v>812.9688</v>
      </c>
    </row>
    <row r="313" customFormat="false" ht="17.25" hidden="false" customHeight="true" outlineLevel="0" collapsed="false">
      <c r="A313" s="120" t="s">
        <v>338</v>
      </c>
      <c r="B313" s="77" t="n">
        <v>980</v>
      </c>
      <c r="C313" s="89" t="s">
        <v>438</v>
      </c>
      <c r="D313" s="89" t="s">
        <v>187</v>
      </c>
      <c r="E313" s="77" t="s">
        <v>195</v>
      </c>
      <c r="F313" s="77"/>
      <c r="G313" s="251" t="n">
        <f aca="false">G314</f>
        <v>812.9688</v>
      </c>
      <c r="H313" s="251" t="n">
        <f aca="false">I313-G313</f>
        <v>0</v>
      </c>
      <c r="I313" s="251" t="n">
        <f aca="false">I314</f>
        <v>812.9688</v>
      </c>
    </row>
    <row r="314" customFormat="false" ht="67.5" hidden="false" customHeight="true" outlineLevel="0" collapsed="false">
      <c r="A314" s="88" t="s">
        <v>196</v>
      </c>
      <c r="B314" s="77" t="n">
        <v>980</v>
      </c>
      <c r="C314" s="89" t="s">
        <v>438</v>
      </c>
      <c r="D314" s="89" t="s">
        <v>187</v>
      </c>
      <c r="E314" s="77" t="s">
        <v>195</v>
      </c>
      <c r="F314" s="77" t="n">
        <v>100</v>
      </c>
      <c r="G314" s="251" t="n">
        <f aca="false">624.4+188.5688</f>
        <v>812.9688</v>
      </c>
      <c r="H314" s="251" t="n">
        <f aca="false">I314-G314</f>
        <v>0</v>
      </c>
      <c r="I314" s="251" t="n">
        <v>812.9688</v>
      </c>
      <c r="J314" s="135" t="n">
        <f aca="false">I312+I373</f>
        <v>34335.34115</v>
      </c>
    </row>
    <row r="315" customFormat="false" ht="15.75" hidden="false" customHeight="false" outlineLevel="0" collapsed="false">
      <c r="A315" s="88" t="s">
        <v>331</v>
      </c>
      <c r="B315" s="77" t="n">
        <v>980</v>
      </c>
      <c r="C315" s="89" t="s">
        <v>332</v>
      </c>
      <c r="D315" s="96"/>
      <c r="E315" s="96"/>
      <c r="F315" s="96"/>
      <c r="G315" s="251" t="n">
        <f aca="false">G321+G316</f>
        <v>4563.24</v>
      </c>
      <c r="H315" s="251" t="n">
        <f aca="false">I315-G315</f>
        <v>293.404</v>
      </c>
      <c r="I315" s="251" t="n">
        <f aca="false">I321+I316</f>
        <v>4856.644</v>
      </c>
    </row>
    <row r="316" customFormat="false" ht="15.75" hidden="false" customHeight="false" outlineLevel="0" collapsed="false">
      <c r="A316" s="88" t="s">
        <v>443</v>
      </c>
      <c r="B316" s="77" t="n">
        <v>980</v>
      </c>
      <c r="C316" s="89" t="s">
        <v>332</v>
      </c>
      <c r="D316" s="31" t="s">
        <v>187</v>
      </c>
      <c r="E316" s="96"/>
      <c r="F316" s="96"/>
      <c r="G316" s="251" t="n">
        <f aca="false">G317+G319</f>
        <v>4496.94</v>
      </c>
      <c r="H316" s="251" t="n">
        <f aca="false">I316-G316</f>
        <v>-149.94</v>
      </c>
      <c r="I316" s="251" t="n">
        <f aca="false">I317+I319</f>
        <v>4347</v>
      </c>
      <c r="J316" s="135" t="n">
        <f aca="false">I316+I72+I167</f>
        <v>204346.92828</v>
      </c>
    </row>
    <row r="317" customFormat="false" ht="47.25" hidden="false" customHeight="false" outlineLevel="0" collapsed="false">
      <c r="A317" s="33" t="s">
        <v>444</v>
      </c>
      <c r="B317" s="77" t="n">
        <v>980</v>
      </c>
      <c r="C317" s="89" t="s">
        <v>332</v>
      </c>
      <c r="D317" s="31" t="s">
        <v>187</v>
      </c>
      <c r="E317" s="96" t="s">
        <v>445</v>
      </c>
      <c r="F317" s="96"/>
      <c r="G317" s="251" t="n">
        <f aca="false">G318</f>
        <v>4496.94</v>
      </c>
      <c r="H317" s="251" t="n">
        <f aca="false">I317-G317</f>
        <v>-149.94</v>
      </c>
      <c r="I317" s="251" t="n">
        <f aca="false">I318</f>
        <v>4347</v>
      </c>
    </row>
    <row r="318" customFormat="false" ht="31.5" hidden="false" customHeight="false" outlineLevel="0" collapsed="false">
      <c r="A318" s="92" t="s">
        <v>232</v>
      </c>
      <c r="B318" s="77" t="n">
        <v>980</v>
      </c>
      <c r="C318" s="89" t="s">
        <v>332</v>
      </c>
      <c r="D318" s="31" t="s">
        <v>187</v>
      </c>
      <c r="E318" s="96" t="s">
        <v>445</v>
      </c>
      <c r="F318" s="96" t="n">
        <v>300</v>
      </c>
      <c r="G318" s="251" t="n">
        <f aca="false">4303.53+43.47+149.94</f>
        <v>4496.94</v>
      </c>
      <c r="H318" s="251" t="n">
        <f aca="false">I318-G318</f>
        <v>-149.94</v>
      </c>
      <c r="I318" s="251" t="n">
        <v>4347</v>
      </c>
    </row>
    <row r="319" customFormat="false" ht="63" hidden="false" customHeight="false" outlineLevel="0" collapsed="false">
      <c r="A319" s="25" t="s">
        <v>446</v>
      </c>
      <c r="B319" s="77" t="n">
        <v>980</v>
      </c>
      <c r="C319" s="89" t="s">
        <v>332</v>
      </c>
      <c r="D319" s="31" t="s">
        <v>227</v>
      </c>
      <c r="E319" s="96" t="s">
        <v>447</v>
      </c>
      <c r="F319" s="96"/>
      <c r="G319" s="251" t="n">
        <f aca="false">G320</f>
        <v>0</v>
      </c>
      <c r="H319" s="251" t="n">
        <f aca="false">I319-G319</f>
        <v>0</v>
      </c>
      <c r="I319" s="251" t="n">
        <f aca="false">I320</f>
        <v>0</v>
      </c>
    </row>
    <row r="320" customFormat="false" ht="31.5" hidden="false" customHeight="false" outlineLevel="0" collapsed="false">
      <c r="A320" s="92" t="s">
        <v>232</v>
      </c>
      <c r="B320" s="77" t="n">
        <v>980</v>
      </c>
      <c r="C320" s="89" t="s">
        <v>332</v>
      </c>
      <c r="D320" s="31" t="s">
        <v>227</v>
      </c>
      <c r="E320" s="96" t="s">
        <v>447</v>
      </c>
      <c r="F320" s="96" t="n">
        <v>300</v>
      </c>
      <c r="G320" s="251" t="n">
        <v>0</v>
      </c>
      <c r="H320" s="251" t="n">
        <f aca="false">I320-G320</f>
        <v>0</v>
      </c>
      <c r="I320" s="251" t="n">
        <v>0</v>
      </c>
    </row>
    <row r="321" customFormat="false" ht="16.5" hidden="false" customHeight="true" outlineLevel="0" collapsed="false">
      <c r="A321" s="88" t="s">
        <v>256</v>
      </c>
      <c r="B321" s="77" t="n">
        <v>980</v>
      </c>
      <c r="C321" s="89" t="s">
        <v>332</v>
      </c>
      <c r="D321" s="89" t="s">
        <v>257</v>
      </c>
      <c r="E321" s="77"/>
      <c r="F321" s="77"/>
      <c r="G321" s="251" t="n">
        <f aca="false">G323</f>
        <v>66.3</v>
      </c>
      <c r="H321" s="251" t="n">
        <f aca="false">I321-G321</f>
        <v>443.344</v>
      </c>
      <c r="I321" s="251" t="n">
        <f aca="false">I323</f>
        <v>509.644</v>
      </c>
      <c r="J321" s="135" t="n">
        <f aca="false">I321+I81</f>
        <v>6458.80871</v>
      </c>
    </row>
    <row r="322" customFormat="false" ht="30.75" hidden="false" customHeight="true" outlineLevel="0" collapsed="false">
      <c r="A322" s="32" t="s">
        <v>448</v>
      </c>
      <c r="B322" s="77" t="n">
        <v>980</v>
      </c>
      <c r="C322" s="89" t="s">
        <v>332</v>
      </c>
      <c r="D322" s="89" t="s">
        <v>257</v>
      </c>
      <c r="E322" s="96" t="s">
        <v>449</v>
      </c>
      <c r="F322" s="77"/>
      <c r="G322" s="251" t="n">
        <f aca="false">G323</f>
        <v>66.3</v>
      </c>
      <c r="H322" s="251" t="n">
        <f aca="false">I322-G322</f>
        <v>443.344</v>
      </c>
      <c r="I322" s="251" t="n">
        <f aca="false">I323</f>
        <v>509.644</v>
      </c>
    </row>
    <row r="323" customFormat="false" ht="16.5" hidden="false" customHeight="true" outlineLevel="0" collapsed="false">
      <c r="A323" s="92" t="s">
        <v>232</v>
      </c>
      <c r="B323" s="77" t="n">
        <v>980</v>
      </c>
      <c r="C323" s="89" t="s">
        <v>332</v>
      </c>
      <c r="D323" s="89" t="s">
        <v>257</v>
      </c>
      <c r="E323" s="96" t="s">
        <v>449</v>
      </c>
      <c r="F323" s="77" t="n">
        <v>300</v>
      </c>
      <c r="G323" s="251" t="n">
        <v>66.3</v>
      </c>
      <c r="H323" s="251" t="n">
        <f aca="false">I323-G323</f>
        <v>443.344</v>
      </c>
      <c r="I323" s="251" t="n">
        <v>509.644</v>
      </c>
    </row>
    <row r="324" customFormat="false" ht="15.75" hidden="false" customHeight="false" outlineLevel="0" collapsed="false">
      <c r="A324" s="88" t="s">
        <v>450</v>
      </c>
      <c r="B324" s="77" t="n">
        <v>980</v>
      </c>
      <c r="C324" s="89" t="s">
        <v>382</v>
      </c>
      <c r="D324" s="89"/>
      <c r="E324" s="77"/>
      <c r="F324" s="77"/>
      <c r="G324" s="251" t="n">
        <f aca="false">G325</f>
        <v>408.68</v>
      </c>
      <c r="H324" s="251" t="n">
        <f aca="false">I324-G324</f>
        <v>0</v>
      </c>
      <c r="I324" s="251" t="n">
        <f aca="false">I325</f>
        <v>408.68</v>
      </c>
    </row>
    <row r="325" customFormat="false" ht="31.5" hidden="false" customHeight="false" outlineLevel="0" collapsed="false">
      <c r="A325" s="88" t="s">
        <v>451</v>
      </c>
      <c r="B325" s="77" t="n">
        <v>980</v>
      </c>
      <c r="C325" s="89" t="s">
        <v>382</v>
      </c>
      <c r="D325" s="89" t="s">
        <v>191</v>
      </c>
      <c r="E325" s="77"/>
      <c r="F325" s="77"/>
      <c r="G325" s="251" t="n">
        <f aca="false">G326</f>
        <v>408.68</v>
      </c>
      <c r="H325" s="251" t="n">
        <f aca="false">I325-G325</f>
        <v>0</v>
      </c>
      <c r="I325" s="251" t="n">
        <f aca="false">I326</f>
        <v>408.68</v>
      </c>
    </row>
    <row r="326" customFormat="false" ht="17.25" hidden="false" customHeight="true" outlineLevel="0" collapsed="false">
      <c r="A326" s="120" t="s">
        <v>452</v>
      </c>
      <c r="B326" s="77" t="n">
        <v>980</v>
      </c>
      <c r="C326" s="89" t="s">
        <v>382</v>
      </c>
      <c r="D326" s="89" t="s">
        <v>191</v>
      </c>
      <c r="E326" s="77" t="s">
        <v>453</v>
      </c>
      <c r="F326" s="77"/>
      <c r="G326" s="251" t="n">
        <f aca="false">G327</f>
        <v>408.68</v>
      </c>
      <c r="H326" s="251" t="n">
        <f aca="false">I326-G326</f>
        <v>0</v>
      </c>
      <c r="I326" s="251" t="n">
        <f aca="false">I327</f>
        <v>408.68</v>
      </c>
    </row>
    <row r="327" customFormat="false" ht="15.75" hidden="false" customHeight="true" outlineLevel="0" collapsed="false">
      <c r="A327" s="120" t="s">
        <v>452</v>
      </c>
      <c r="B327" s="77" t="n">
        <v>980</v>
      </c>
      <c r="C327" s="89" t="s">
        <v>382</v>
      </c>
      <c r="D327" s="89" t="s">
        <v>191</v>
      </c>
      <c r="E327" s="77" t="s">
        <v>454</v>
      </c>
      <c r="F327" s="77"/>
      <c r="G327" s="251" t="n">
        <f aca="false">G328</f>
        <v>408.68</v>
      </c>
      <c r="H327" s="251" t="n">
        <f aca="false">I327-G327</f>
        <v>0</v>
      </c>
      <c r="I327" s="251" t="n">
        <f aca="false">I328</f>
        <v>408.68</v>
      </c>
    </row>
    <row r="328" customFormat="false" ht="31.5" hidden="false" customHeight="true" outlineLevel="0" collapsed="false">
      <c r="A328" s="88" t="s">
        <v>404</v>
      </c>
      <c r="B328" s="77" t="n">
        <v>980</v>
      </c>
      <c r="C328" s="89" t="s">
        <v>382</v>
      </c>
      <c r="D328" s="89" t="s">
        <v>191</v>
      </c>
      <c r="E328" s="77" t="s">
        <v>454</v>
      </c>
      <c r="F328" s="77" t="n">
        <v>200</v>
      </c>
      <c r="G328" s="251" t="n">
        <v>408.68</v>
      </c>
      <c r="H328" s="251" t="n">
        <f aca="false">I328-G328</f>
        <v>0</v>
      </c>
      <c r="I328" s="251" t="n">
        <v>408.68</v>
      </c>
    </row>
    <row r="329" customFormat="false" ht="15.75" hidden="false" customHeight="true" outlineLevel="0" collapsed="false">
      <c r="A329" s="88" t="s">
        <v>455</v>
      </c>
      <c r="B329" s="77" t="n">
        <v>980</v>
      </c>
      <c r="C329" s="89" t="s">
        <v>200</v>
      </c>
      <c r="D329" s="89"/>
      <c r="E329" s="77"/>
      <c r="F329" s="89"/>
      <c r="G329" s="251" t="n">
        <f aca="false">G330</f>
        <v>647.3</v>
      </c>
      <c r="H329" s="251" t="n">
        <f aca="false">I329-G329</f>
        <v>-562.3</v>
      </c>
      <c r="I329" s="251" t="n">
        <f aca="false">I330</f>
        <v>85</v>
      </c>
    </row>
    <row r="330" customFormat="false" ht="17.25" hidden="false" customHeight="true" outlineLevel="0" collapsed="false">
      <c r="A330" s="88" t="s">
        <v>456</v>
      </c>
      <c r="B330" s="77" t="n">
        <v>980</v>
      </c>
      <c r="C330" s="89" t="s">
        <v>200</v>
      </c>
      <c r="D330" s="89" t="s">
        <v>287</v>
      </c>
      <c r="E330" s="77"/>
      <c r="F330" s="89"/>
      <c r="G330" s="251" t="n">
        <f aca="false">G331</f>
        <v>647.3</v>
      </c>
      <c r="H330" s="251" t="n">
        <f aca="false">I330-G330</f>
        <v>-562.3</v>
      </c>
      <c r="I330" s="251" t="n">
        <f aca="false">I331</f>
        <v>85</v>
      </c>
    </row>
    <row r="331" customFormat="false" ht="47.25" hidden="false" customHeight="false" outlineLevel="0" collapsed="false">
      <c r="A331" s="32" t="s">
        <v>457</v>
      </c>
      <c r="B331" s="77" t="n">
        <v>980</v>
      </c>
      <c r="C331" s="89" t="s">
        <v>200</v>
      </c>
      <c r="D331" s="89" t="s">
        <v>287</v>
      </c>
      <c r="E331" s="96" t="s">
        <v>458</v>
      </c>
      <c r="F331" s="89"/>
      <c r="G331" s="251" t="n">
        <f aca="false">G333</f>
        <v>647.3</v>
      </c>
      <c r="H331" s="251" t="n">
        <f aca="false">I331-G331</f>
        <v>-562.3</v>
      </c>
      <c r="I331" s="251" t="n">
        <f aca="false">I333</f>
        <v>85</v>
      </c>
    </row>
    <row r="332" customFormat="false" ht="47.25" hidden="false" customHeight="false" outlineLevel="0" collapsed="false">
      <c r="A332" s="32" t="s">
        <v>459</v>
      </c>
      <c r="B332" s="77" t="n">
        <v>980</v>
      </c>
      <c r="C332" s="89" t="s">
        <v>200</v>
      </c>
      <c r="D332" s="89" t="s">
        <v>287</v>
      </c>
      <c r="E332" s="96" t="s">
        <v>460</v>
      </c>
      <c r="F332" s="89"/>
      <c r="G332" s="251" t="n">
        <f aca="false">G333</f>
        <v>647.3</v>
      </c>
      <c r="H332" s="251" t="n">
        <f aca="false">I332-G332</f>
        <v>-562.3</v>
      </c>
      <c r="I332" s="251" t="n">
        <f aca="false">I333</f>
        <v>85</v>
      </c>
    </row>
    <row r="333" customFormat="false" ht="39.75" hidden="false" customHeight="true" outlineLevel="0" collapsed="false">
      <c r="A333" s="88" t="s">
        <v>404</v>
      </c>
      <c r="B333" s="77" t="n">
        <v>980</v>
      </c>
      <c r="C333" s="89" t="s">
        <v>200</v>
      </c>
      <c r="D333" s="89" t="s">
        <v>287</v>
      </c>
      <c r="E333" s="96" t="s">
        <v>460</v>
      </c>
      <c r="F333" s="89" t="s">
        <v>206</v>
      </c>
      <c r="G333" s="251" t="n">
        <v>647.3</v>
      </c>
      <c r="H333" s="251" t="n">
        <f aca="false">I333-G333</f>
        <v>-562.3</v>
      </c>
      <c r="I333" s="251" t="n">
        <v>85</v>
      </c>
    </row>
    <row r="334" customFormat="false" ht="31.5" hidden="false" customHeight="true" outlineLevel="0" collapsed="false">
      <c r="A334" s="130" t="s">
        <v>461</v>
      </c>
      <c r="B334" s="247" t="n">
        <v>993</v>
      </c>
      <c r="C334" s="259"/>
      <c r="D334" s="259"/>
      <c r="E334" s="247"/>
      <c r="F334" s="259"/>
      <c r="G334" s="250" t="n">
        <f aca="false">G335+G344</f>
        <v>103610.22025</v>
      </c>
      <c r="H334" s="251" t="n">
        <f aca="false">I334-G334</f>
        <v>-109.764710000003</v>
      </c>
      <c r="I334" s="250" t="n">
        <f aca="false">I335+I344</f>
        <v>103500.45554</v>
      </c>
    </row>
    <row r="335" customFormat="false" ht="17.25" hidden="false" customHeight="true" outlineLevel="0" collapsed="false">
      <c r="A335" s="88" t="s">
        <v>433</v>
      </c>
      <c r="B335" s="89" t="s">
        <v>462</v>
      </c>
      <c r="C335" s="89" t="s">
        <v>264</v>
      </c>
      <c r="D335" s="89"/>
      <c r="E335" s="89"/>
      <c r="F335" s="89"/>
      <c r="G335" s="255" t="n">
        <f aca="false">G336</f>
        <v>15341.0959</v>
      </c>
      <c r="H335" s="251" t="n">
        <f aca="false">I335-G335</f>
        <v>-234.173640000001</v>
      </c>
      <c r="I335" s="255" t="n">
        <f aca="false">I336</f>
        <v>15106.92226</v>
      </c>
    </row>
    <row r="336" customFormat="false" ht="24.75" hidden="false" customHeight="true" outlineLevel="0" collapsed="false">
      <c r="A336" s="88" t="s">
        <v>306</v>
      </c>
      <c r="B336" s="89" t="s">
        <v>462</v>
      </c>
      <c r="C336" s="89" t="s">
        <v>264</v>
      </c>
      <c r="D336" s="89" t="s">
        <v>227</v>
      </c>
      <c r="E336" s="89"/>
      <c r="F336" s="89"/>
      <c r="G336" s="255" t="n">
        <f aca="false">G337</f>
        <v>15341.0959</v>
      </c>
      <c r="H336" s="251" t="n">
        <f aca="false">I336-G336</f>
        <v>-234.173640000001</v>
      </c>
      <c r="I336" s="255" t="n">
        <f aca="false">I337</f>
        <v>15106.92226</v>
      </c>
    </row>
    <row r="337" customFormat="false" ht="38.25" hidden="false" customHeight="true" outlineLevel="0" collapsed="false">
      <c r="A337" s="88" t="s">
        <v>288</v>
      </c>
      <c r="B337" s="89" t="s">
        <v>462</v>
      </c>
      <c r="C337" s="89" t="s">
        <v>264</v>
      </c>
      <c r="D337" s="89" t="s">
        <v>227</v>
      </c>
      <c r="E337" s="96" t="s">
        <v>309</v>
      </c>
      <c r="F337" s="89"/>
      <c r="G337" s="255" t="n">
        <f aca="false">G338+G340+G342</f>
        <v>15341.0959</v>
      </c>
      <c r="H337" s="251" t="n">
        <f aca="false">I337-G337</f>
        <v>-234.173640000001</v>
      </c>
      <c r="I337" s="255" t="n">
        <f aca="false">I338+I340+I342</f>
        <v>15106.92226</v>
      </c>
    </row>
    <row r="338" customFormat="false" ht="39.75" hidden="false" customHeight="true" outlineLevel="0" collapsed="false">
      <c r="A338" s="32" t="s">
        <v>308</v>
      </c>
      <c r="B338" s="89" t="s">
        <v>462</v>
      </c>
      <c r="C338" s="89" t="s">
        <v>264</v>
      </c>
      <c r="D338" s="89" t="s">
        <v>227</v>
      </c>
      <c r="E338" s="96" t="s">
        <v>311</v>
      </c>
      <c r="F338" s="89"/>
      <c r="G338" s="255" t="n">
        <f aca="false">G339</f>
        <v>14811.5246</v>
      </c>
      <c r="H338" s="251" t="n">
        <f aca="false">I338-G338</f>
        <v>-117.570000000002</v>
      </c>
      <c r="I338" s="255" t="n">
        <f aca="false">I339</f>
        <v>14693.9546</v>
      </c>
    </row>
    <row r="339" customFormat="false" ht="51" hidden="false" customHeight="true" outlineLevel="0" collapsed="false">
      <c r="A339" s="146" t="s">
        <v>274</v>
      </c>
      <c r="B339" s="89" t="s">
        <v>462</v>
      </c>
      <c r="C339" s="89" t="s">
        <v>264</v>
      </c>
      <c r="D339" s="89" t="s">
        <v>227</v>
      </c>
      <c r="E339" s="96" t="s">
        <v>311</v>
      </c>
      <c r="F339" s="89" t="s">
        <v>275</v>
      </c>
      <c r="G339" s="251" t="n">
        <f aca="false">15341.0959-G340-G342</f>
        <v>14811.5246</v>
      </c>
      <c r="H339" s="251" t="n">
        <f aca="false">I339-G339</f>
        <v>-117.570000000002</v>
      </c>
      <c r="I339" s="251" t="n">
        <v>14693.9546</v>
      </c>
    </row>
    <row r="340" customFormat="false" ht="63" hidden="false" customHeight="false" outlineLevel="0" collapsed="false">
      <c r="A340" s="32" t="s">
        <v>312</v>
      </c>
      <c r="B340" s="89" t="s">
        <v>462</v>
      </c>
      <c r="C340" s="89" t="s">
        <v>264</v>
      </c>
      <c r="D340" s="89" t="s">
        <v>227</v>
      </c>
      <c r="E340" s="96" t="s">
        <v>313</v>
      </c>
      <c r="F340" s="89"/>
      <c r="G340" s="251" t="n">
        <f aca="false">G341</f>
        <v>498.9713</v>
      </c>
      <c r="H340" s="251" t="n">
        <f aca="false">I340-G340</f>
        <v>-86.00364</v>
      </c>
      <c r="I340" s="251" t="n">
        <f aca="false">I341</f>
        <v>412.96766</v>
      </c>
    </row>
    <row r="341" customFormat="false" ht="52.5" hidden="false" customHeight="true" outlineLevel="0" collapsed="false">
      <c r="A341" s="146" t="s">
        <v>274</v>
      </c>
      <c r="B341" s="89" t="s">
        <v>462</v>
      </c>
      <c r="C341" s="89" t="s">
        <v>264</v>
      </c>
      <c r="D341" s="89" t="s">
        <v>227</v>
      </c>
      <c r="E341" s="96" t="s">
        <v>313</v>
      </c>
      <c r="F341" s="89" t="s">
        <v>275</v>
      </c>
      <c r="G341" s="251" t="n">
        <v>498.9713</v>
      </c>
      <c r="H341" s="251" t="n">
        <f aca="false">I341-G341</f>
        <v>-86.00364</v>
      </c>
      <c r="I341" s="251" t="n">
        <v>412.96766</v>
      </c>
    </row>
    <row r="342" customFormat="false" ht="86.25" hidden="false" customHeight="true" outlineLevel="0" collapsed="false">
      <c r="A342" s="32" t="s">
        <v>463</v>
      </c>
      <c r="B342" s="89" t="s">
        <v>462</v>
      </c>
      <c r="C342" s="89" t="s">
        <v>264</v>
      </c>
      <c r="D342" s="89" t="s">
        <v>227</v>
      </c>
      <c r="E342" s="96" t="s">
        <v>464</v>
      </c>
      <c r="F342" s="89"/>
      <c r="G342" s="251" t="n">
        <f aca="false">G343</f>
        <v>30.6</v>
      </c>
      <c r="H342" s="251" t="n">
        <f aca="false">I342-G342</f>
        <v>-30.6</v>
      </c>
      <c r="I342" s="251" t="n">
        <f aca="false">I343</f>
        <v>0</v>
      </c>
    </row>
    <row r="343" customFormat="false" ht="16.5" hidden="false" customHeight="true" outlineLevel="0" collapsed="false">
      <c r="A343" s="147" t="s">
        <v>232</v>
      </c>
      <c r="B343" s="89" t="s">
        <v>462</v>
      </c>
      <c r="C343" s="89" t="s">
        <v>264</v>
      </c>
      <c r="D343" s="89" t="s">
        <v>227</v>
      </c>
      <c r="E343" s="96" t="s">
        <v>301</v>
      </c>
      <c r="F343" s="89" t="s">
        <v>275</v>
      </c>
      <c r="G343" s="251" t="n">
        <v>30.6</v>
      </c>
      <c r="H343" s="251" t="n">
        <f aca="false">I343-G343</f>
        <v>-30.6</v>
      </c>
      <c r="I343" s="251" t="n">
        <v>0</v>
      </c>
    </row>
    <row r="344" customFormat="false" ht="15.75" hidden="false" customHeight="false" outlineLevel="0" collapsed="false">
      <c r="A344" s="30" t="s">
        <v>465</v>
      </c>
      <c r="B344" s="77" t="n">
        <v>993</v>
      </c>
      <c r="C344" s="89" t="s">
        <v>438</v>
      </c>
      <c r="D344" s="89"/>
      <c r="E344" s="77"/>
      <c r="F344" s="89"/>
      <c r="G344" s="251" t="n">
        <f aca="false">G345+G373</f>
        <v>88269.12435</v>
      </c>
      <c r="H344" s="251" t="n">
        <f aca="false">I344-G344</f>
        <v>124.408930000005</v>
      </c>
      <c r="I344" s="251" t="n">
        <f aca="false">I345+I373</f>
        <v>88393.53328</v>
      </c>
    </row>
    <row r="345" customFormat="false" ht="15.75" hidden="false" customHeight="false" outlineLevel="0" collapsed="false">
      <c r="A345" s="88" t="s">
        <v>439</v>
      </c>
      <c r="B345" s="77" t="n">
        <v>993</v>
      </c>
      <c r="C345" s="89" t="s">
        <v>438</v>
      </c>
      <c r="D345" s="89" t="s">
        <v>266</v>
      </c>
      <c r="E345" s="77"/>
      <c r="F345" s="89"/>
      <c r="G345" s="251" t="n">
        <f aca="false">G346</f>
        <v>54889.77085</v>
      </c>
      <c r="H345" s="251" t="n">
        <f aca="false">I345-G345</f>
        <v>-18.6099200000026</v>
      </c>
      <c r="I345" s="251" t="n">
        <f aca="false">I346</f>
        <v>54871.16093</v>
      </c>
    </row>
    <row r="346" customFormat="false" ht="31.5" hidden="false" customHeight="false" outlineLevel="0" collapsed="false">
      <c r="A346" s="146" t="s">
        <v>466</v>
      </c>
      <c r="B346" s="31" t="s">
        <v>462</v>
      </c>
      <c r="C346" s="31" t="s">
        <v>438</v>
      </c>
      <c r="D346" s="31" t="s">
        <v>266</v>
      </c>
      <c r="E346" s="96" t="s">
        <v>467</v>
      </c>
      <c r="F346" s="31"/>
      <c r="G346" s="251" t="n">
        <f aca="false">G347+G360</f>
        <v>54889.77085</v>
      </c>
      <c r="H346" s="251" t="n">
        <f aca="false">I346-G346</f>
        <v>-18.6099200000026</v>
      </c>
      <c r="I346" s="251" t="n">
        <f aca="false">I347+I360</f>
        <v>54871.16093</v>
      </c>
    </row>
    <row r="347" customFormat="false" ht="15.75" hidden="false" customHeight="false" outlineLevel="0" collapsed="false">
      <c r="A347" s="29" t="s">
        <v>468</v>
      </c>
      <c r="B347" s="31" t="s">
        <v>462</v>
      </c>
      <c r="C347" s="31" t="s">
        <v>438</v>
      </c>
      <c r="D347" s="31" t="s">
        <v>266</v>
      </c>
      <c r="E347" s="96" t="s">
        <v>469</v>
      </c>
      <c r="F347" s="31"/>
      <c r="G347" s="251" t="n">
        <f aca="false">G348+G352+G358+G356+G354</f>
        <v>14948.79029</v>
      </c>
      <c r="H347" s="251" t="n">
        <f aca="false">I347-G347</f>
        <v>302.700599999998</v>
      </c>
      <c r="I347" s="251" t="n">
        <f aca="false">I348+I352+I358+I356+I354+I350</f>
        <v>15251.49089</v>
      </c>
      <c r="J347" s="29" t="n">
        <v>15251.49089</v>
      </c>
    </row>
    <row r="348" customFormat="false" ht="36.75" hidden="false" customHeight="true" outlineLevel="0" collapsed="false">
      <c r="A348" s="32" t="s">
        <v>470</v>
      </c>
      <c r="B348" s="31" t="s">
        <v>462</v>
      </c>
      <c r="C348" s="31" t="s">
        <v>438</v>
      </c>
      <c r="D348" s="31" t="s">
        <v>266</v>
      </c>
      <c r="E348" s="96" t="s">
        <v>471</v>
      </c>
      <c r="F348" s="31"/>
      <c r="G348" s="251" t="n">
        <f aca="false">G349</f>
        <v>14850.04829</v>
      </c>
      <c r="H348" s="251" t="n">
        <f aca="false">I348-G348</f>
        <v>-55.5947300000007</v>
      </c>
      <c r="I348" s="251" t="n">
        <f aca="false">I349</f>
        <v>14794.45356</v>
      </c>
    </row>
    <row r="349" customFormat="false" ht="30" hidden="false" customHeight="true" outlineLevel="0" collapsed="false">
      <c r="A349" s="146" t="s">
        <v>274</v>
      </c>
      <c r="B349" s="31" t="s">
        <v>462</v>
      </c>
      <c r="C349" s="31" t="s">
        <v>438</v>
      </c>
      <c r="D349" s="31" t="s">
        <v>266</v>
      </c>
      <c r="E349" s="96" t="s">
        <v>471</v>
      </c>
      <c r="F349" s="31" t="s">
        <v>275</v>
      </c>
      <c r="G349" s="251" t="n">
        <f aca="false">14948.79029-G353-G357-G359-G355</f>
        <v>14850.04829</v>
      </c>
      <c r="H349" s="251" t="n">
        <f aca="false">I349-G349</f>
        <v>-55.5947300000007</v>
      </c>
      <c r="I349" s="251" t="n">
        <v>14794.45356</v>
      </c>
    </row>
    <row r="350" customFormat="false" ht="54" hidden="false" customHeight="true" outlineLevel="0" collapsed="false">
      <c r="A350" s="32" t="s">
        <v>91</v>
      </c>
      <c r="B350" s="31" t="s">
        <v>462</v>
      </c>
      <c r="C350" s="31" t="s">
        <v>438</v>
      </c>
      <c r="D350" s="31" t="s">
        <v>266</v>
      </c>
      <c r="E350" s="96" t="s">
        <v>523</v>
      </c>
      <c r="F350" s="31"/>
      <c r="G350" s="251" t="n">
        <f aca="false">G351</f>
        <v>0</v>
      </c>
      <c r="H350" s="251" t="n">
        <f aca="false">I350-G350</f>
        <v>406.53228</v>
      </c>
      <c r="I350" s="251" t="n">
        <f aca="false">I351</f>
        <v>406.53228</v>
      </c>
    </row>
    <row r="351" customFormat="false" ht="35.25" hidden="false" customHeight="true" outlineLevel="0" collapsed="false">
      <c r="A351" s="146" t="s">
        <v>274</v>
      </c>
      <c r="B351" s="31" t="s">
        <v>462</v>
      </c>
      <c r="C351" s="31" t="s">
        <v>438</v>
      </c>
      <c r="D351" s="31" t="s">
        <v>266</v>
      </c>
      <c r="E351" s="96" t="s">
        <v>523</v>
      </c>
      <c r="F351" s="31" t="s">
        <v>275</v>
      </c>
      <c r="G351" s="251" t="n">
        <v>0</v>
      </c>
      <c r="H351" s="251" t="n">
        <f aca="false">I351-G351</f>
        <v>406.53228</v>
      </c>
      <c r="I351" s="251" t="n">
        <v>406.53228</v>
      </c>
    </row>
    <row r="352" customFormat="false" ht="44.25" hidden="false" customHeight="true" outlineLevel="0" collapsed="false">
      <c r="A352" s="32" t="s">
        <v>472</v>
      </c>
      <c r="B352" s="31" t="s">
        <v>462</v>
      </c>
      <c r="C352" s="31" t="s">
        <v>438</v>
      </c>
      <c r="D352" s="31" t="s">
        <v>266</v>
      </c>
      <c r="E352" s="96" t="s">
        <v>473</v>
      </c>
      <c r="F352" s="31"/>
      <c r="G352" s="251" t="n">
        <f aca="false">G353</f>
        <v>0</v>
      </c>
      <c r="H352" s="251" t="n">
        <f aca="false">I352-G352</f>
        <v>0</v>
      </c>
      <c r="I352" s="251" t="n">
        <f aca="false">I353</f>
        <v>0</v>
      </c>
    </row>
    <row r="353" customFormat="false" ht="52.5" hidden="false" customHeight="true" outlineLevel="0" collapsed="false">
      <c r="A353" s="146" t="s">
        <v>274</v>
      </c>
      <c r="B353" s="31" t="s">
        <v>462</v>
      </c>
      <c r="C353" s="31" t="s">
        <v>438</v>
      </c>
      <c r="D353" s="31" t="s">
        <v>266</v>
      </c>
      <c r="E353" s="96" t="s">
        <v>473</v>
      </c>
      <c r="F353" s="31" t="s">
        <v>275</v>
      </c>
      <c r="G353" s="251" t="n">
        <v>0</v>
      </c>
      <c r="H353" s="251" t="n">
        <f aca="false">I353-G353</f>
        <v>0</v>
      </c>
      <c r="I353" s="251" t="n">
        <v>0</v>
      </c>
    </row>
    <row r="354" customFormat="false" ht="36" hidden="false" customHeight="true" outlineLevel="0" collapsed="false">
      <c r="A354" s="35" t="s">
        <v>524</v>
      </c>
      <c r="B354" s="31" t="s">
        <v>462</v>
      </c>
      <c r="C354" s="31" t="s">
        <v>438</v>
      </c>
      <c r="D354" s="31" t="s">
        <v>266</v>
      </c>
      <c r="E354" s="263" t="s">
        <v>525</v>
      </c>
      <c r="F354" s="31"/>
      <c r="G354" s="251" t="n">
        <f aca="false">G355</f>
        <v>0</v>
      </c>
      <c r="H354" s="251" t="n">
        <f aca="false">I354-G354</f>
        <v>50.50505</v>
      </c>
      <c r="I354" s="251" t="n">
        <f aca="false">I355</f>
        <v>50.50505</v>
      </c>
    </row>
    <row r="355" customFormat="false" ht="53.25" hidden="false" customHeight="true" outlineLevel="0" collapsed="false">
      <c r="A355" s="146" t="s">
        <v>274</v>
      </c>
      <c r="B355" s="31" t="s">
        <v>462</v>
      </c>
      <c r="C355" s="31" t="s">
        <v>438</v>
      </c>
      <c r="D355" s="31" t="s">
        <v>266</v>
      </c>
      <c r="E355" s="263" t="s">
        <v>525</v>
      </c>
      <c r="F355" s="31" t="s">
        <v>275</v>
      </c>
      <c r="G355" s="251" t="n">
        <v>0</v>
      </c>
      <c r="H355" s="251" t="n">
        <f aca="false">I355-G355</f>
        <v>50.50505</v>
      </c>
      <c r="I355" s="251" t="n">
        <v>50.50505</v>
      </c>
    </row>
    <row r="356" customFormat="false" ht="29.25" hidden="false" customHeight="true" outlineLevel="0" collapsed="false">
      <c r="A356" s="121" t="s">
        <v>84</v>
      </c>
      <c r="B356" s="31" t="s">
        <v>462</v>
      </c>
      <c r="C356" s="31" t="s">
        <v>438</v>
      </c>
      <c r="D356" s="31" t="s">
        <v>266</v>
      </c>
      <c r="E356" s="96" t="s">
        <v>476</v>
      </c>
      <c r="F356" s="31"/>
      <c r="G356" s="251" t="n">
        <f aca="false">G357</f>
        <v>0</v>
      </c>
      <c r="H356" s="251" t="n">
        <f aca="false">I356-G356</f>
        <v>0</v>
      </c>
      <c r="I356" s="251" t="n">
        <f aca="false">I357</f>
        <v>0</v>
      </c>
    </row>
    <row r="357" customFormat="false" ht="29.25" hidden="false" customHeight="true" outlineLevel="0" collapsed="false">
      <c r="A357" s="146" t="s">
        <v>274</v>
      </c>
      <c r="B357" s="31" t="s">
        <v>462</v>
      </c>
      <c r="C357" s="31" t="s">
        <v>438</v>
      </c>
      <c r="D357" s="31" t="s">
        <v>266</v>
      </c>
      <c r="E357" s="96" t="s">
        <v>476</v>
      </c>
      <c r="F357" s="31" t="s">
        <v>275</v>
      </c>
      <c r="G357" s="251" t="n">
        <v>0</v>
      </c>
      <c r="H357" s="251" t="n">
        <f aca="false">I357-G357</f>
        <v>0</v>
      </c>
      <c r="I357" s="251" t="n">
        <v>0</v>
      </c>
    </row>
    <row r="358" customFormat="false" ht="81" hidden="false" customHeight="true" outlineLevel="0" collapsed="false">
      <c r="A358" s="148" t="s">
        <v>477</v>
      </c>
      <c r="B358" s="31" t="s">
        <v>462</v>
      </c>
      <c r="C358" s="31" t="s">
        <v>438</v>
      </c>
      <c r="D358" s="31" t="s">
        <v>266</v>
      </c>
      <c r="E358" s="96" t="s">
        <v>478</v>
      </c>
      <c r="F358" s="31"/>
      <c r="G358" s="251" t="n">
        <f aca="false">G359</f>
        <v>98.742</v>
      </c>
      <c r="H358" s="251" t="n">
        <f aca="false">I358-G358</f>
        <v>-98.742</v>
      </c>
      <c r="I358" s="251" t="n">
        <f aca="false">I359</f>
        <v>0</v>
      </c>
    </row>
    <row r="359" customFormat="false" ht="30" hidden="false" customHeight="true" outlineLevel="0" collapsed="false">
      <c r="A359" s="146" t="s">
        <v>274</v>
      </c>
      <c r="B359" s="31" t="s">
        <v>462</v>
      </c>
      <c r="C359" s="31" t="s">
        <v>438</v>
      </c>
      <c r="D359" s="31" t="s">
        <v>266</v>
      </c>
      <c r="E359" s="96" t="s">
        <v>478</v>
      </c>
      <c r="F359" s="31" t="s">
        <v>275</v>
      </c>
      <c r="G359" s="251" t="n">
        <v>98.742</v>
      </c>
      <c r="H359" s="251" t="n">
        <f aca="false">I359-G359</f>
        <v>-98.742</v>
      </c>
      <c r="I359" s="251" t="n">
        <v>0</v>
      </c>
    </row>
    <row r="360" customFormat="false" ht="31.5" hidden="false" customHeight="false" outlineLevel="0" collapsed="false">
      <c r="A360" s="25" t="s">
        <v>479</v>
      </c>
      <c r="B360" s="31" t="s">
        <v>462</v>
      </c>
      <c r="C360" s="31" t="s">
        <v>438</v>
      </c>
      <c r="D360" s="31" t="s">
        <v>266</v>
      </c>
      <c r="E360" s="96" t="s">
        <v>480</v>
      </c>
      <c r="F360" s="89"/>
      <c r="G360" s="251" t="n">
        <f aca="false">G361+G367+G369+G365+G371+G363</f>
        <v>39940.98056</v>
      </c>
      <c r="H360" s="251" t="n">
        <f aca="false">I360-G360</f>
        <v>-321.310520000006</v>
      </c>
      <c r="I360" s="251" t="n">
        <f aca="false">I361+I367+I369+I365+I371+I363</f>
        <v>39619.67004</v>
      </c>
      <c r="K360" s="135"/>
    </row>
    <row r="361" customFormat="false" ht="35.25" hidden="false" customHeight="true" outlineLevel="0" collapsed="false">
      <c r="A361" s="32" t="s">
        <v>440</v>
      </c>
      <c r="B361" s="31" t="s">
        <v>462</v>
      </c>
      <c r="C361" s="31" t="s">
        <v>438</v>
      </c>
      <c r="D361" s="31" t="s">
        <v>266</v>
      </c>
      <c r="E361" s="96" t="s">
        <v>481</v>
      </c>
      <c r="F361" s="89"/>
      <c r="G361" s="251" t="n">
        <f aca="false">G362</f>
        <v>34311.88341</v>
      </c>
      <c r="H361" s="251" t="n">
        <f aca="false">I361-G361</f>
        <v>-211.944670000012</v>
      </c>
      <c r="I361" s="251" t="n">
        <f aca="false">I362</f>
        <v>34099.93874</v>
      </c>
    </row>
    <row r="362" customFormat="false" ht="31.5" hidden="false" customHeight="true" outlineLevel="0" collapsed="false">
      <c r="A362" s="146" t="s">
        <v>274</v>
      </c>
      <c r="B362" s="31" t="s">
        <v>462</v>
      </c>
      <c r="C362" s="31" t="s">
        <v>438</v>
      </c>
      <c r="D362" s="31" t="s">
        <v>266</v>
      </c>
      <c r="E362" s="96" t="s">
        <v>481</v>
      </c>
      <c r="F362" s="89" t="s">
        <v>275</v>
      </c>
      <c r="G362" s="251" t="n">
        <f aca="false">39940.98056-G365-G367-G369-G371-G363</f>
        <v>34311.88341</v>
      </c>
      <c r="H362" s="251" t="n">
        <f aca="false">I362-G362</f>
        <v>-211.944670000012</v>
      </c>
      <c r="I362" s="251" t="n">
        <v>34099.93874</v>
      </c>
    </row>
    <row r="363" customFormat="false" ht="65.25" hidden="false" customHeight="true" outlineLevel="0" collapsed="false">
      <c r="A363" s="33" t="s">
        <v>482</v>
      </c>
      <c r="B363" s="31" t="s">
        <v>462</v>
      </c>
      <c r="C363" s="31" t="s">
        <v>438</v>
      </c>
      <c r="D363" s="31" t="s">
        <v>266</v>
      </c>
      <c r="E363" s="96" t="s">
        <v>483</v>
      </c>
      <c r="F363" s="89"/>
      <c r="G363" s="251" t="n">
        <f aca="false">G364</f>
        <v>404.0934</v>
      </c>
      <c r="H363" s="251" t="n">
        <f aca="false">I363-G363</f>
        <v>0</v>
      </c>
      <c r="I363" s="251" t="n">
        <f aca="false">I364</f>
        <v>404.0934</v>
      </c>
    </row>
    <row r="364" customFormat="false" ht="33" hidden="false" customHeight="true" outlineLevel="0" collapsed="false">
      <c r="A364" s="146" t="s">
        <v>274</v>
      </c>
      <c r="B364" s="31" t="s">
        <v>462</v>
      </c>
      <c r="C364" s="31" t="s">
        <v>438</v>
      </c>
      <c r="D364" s="31" t="s">
        <v>266</v>
      </c>
      <c r="E364" s="96" t="s">
        <v>483</v>
      </c>
      <c r="F364" s="89" t="s">
        <v>275</v>
      </c>
      <c r="G364" s="251" t="n">
        <v>404.0934</v>
      </c>
      <c r="H364" s="251" t="n">
        <f aca="false">I364-G364</f>
        <v>0</v>
      </c>
      <c r="I364" s="251" t="n">
        <v>404.0934</v>
      </c>
    </row>
    <row r="365" customFormat="false" ht="67.5" hidden="false" customHeight="true" outlineLevel="0" collapsed="false">
      <c r="A365" s="148" t="s">
        <v>477</v>
      </c>
      <c r="B365" s="31" t="s">
        <v>462</v>
      </c>
      <c r="C365" s="31" t="s">
        <v>438</v>
      </c>
      <c r="D365" s="31" t="s">
        <v>266</v>
      </c>
      <c r="E365" s="96" t="s">
        <v>484</v>
      </c>
      <c r="F365" s="89"/>
      <c r="G365" s="251" t="n">
        <f aca="false">G366</f>
        <v>164.56</v>
      </c>
      <c r="H365" s="251" t="n">
        <f aca="false">I365-G365</f>
        <v>-164.56</v>
      </c>
      <c r="I365" s="251" t="n">
        <f aca="false">I366</f>
        <v>0</v>
      </c>
    </row>
    <row r="366" customFormat="false" ht="31.5" hidden="false" customHeight="true" outlineLevel="0" collapsed="false">
      <c r="A366" s="146" t="s">
        <v>274</v>
      </c>
      <c r="B366" s="31" t="s">
        <v>462</v>
      </c>
      <c r="C366" s="31" t="s">
        <v>438</v>
      </c>
      <c r="D366" s="31" t="s">
        <v>266</v>
      </c>
      <c r="E366" s="96" t="s">
        <v>484</v>
      </c>
      <c r="F366" s="89" t="s">
        <v>275</v>
      </c>
      <c r="G366" s="251" t="n">
        <v>164.56</v>
      </c>
      <c r="H366" s="251" t="n">
        <f aca="false">I366-G366</f>
        <v>-164.56</v>
      </c>
      <c r="I366" s="251" t="n">
        <v>0</v>
      </c>
    </row>
    <row r="367" customFormat="false" ht="47.25" hidden="false" customHeight="false" outlineLevel="0" collapsed="false">
      <c r="A367" s="32" t="s">
        <v>485</v>
      </c>
      <c r="B367" s="31" t="s">
        <v>462</v>
      </c>
      <c r="C367" s="31" t="s">
        <v>438</v>
      </c>
      <c r="D367" s="31" t="s">
        <v>266</v>
      </c>
      <c r="E367" s="96" t="s">
        <v>486</v>
      </c>
      <c r="F367" s="31"/>
      <c r="G367" s="251" t="n">
        <f aca="false">G368</f>
        <v>500</v>
      </c>
      <c r="H367" s="251" t="n">
        <f aca="false">I367-G367</f>
        <v>100.819</v>
      </c>
      <c r="I367" s="251" t="n">
        <f aca="false">I368</f>
        <v>600.819</v>
      </c>
    </row>
    <row r="368" customFormat="false" ht="30" hidden="false" customHeight="true" outlineLevel="0" collapsed="false">
      <c r="A368" s="146" t="s">
        <v>274</v>
      </c>
      <c r="B368" s="31" t="s">
        <v>462</v>
      </c>
      <c r="C368" s="31" t="s">
        <v>438</v>
      </c>
      <c r="D368" s="31" t="s">
        <v>266</v>
      </c>
      <c r="E368" s="96" t="s">
        <v>486</v>
      </c>
      <c r="F368" s="31" t="s">
        <v>275</v>
      </c>
      <c r="G368" s="251" t="n">
        <v>500</v>
      </c>
      <c r="H368" s="251" t="n">
        <f aca="false">I368-G368</f>
        <v>100.819</v>
      </c>
      <c r="I368" s="251" t="n">
        <v>600.819</v>
      </c>
    </row>
    <row r="369" customFormat="false" ht="63" hidden="false" customHeight="false" outlineLevel="0" collapsed="false">
      <c r="A369" s="32" t="s">
        <v>472</v>
      </c>
      <c r="B369" s="31" t="s">
        <v>462</v>
      </c>
      <c r="C369" s="31" t="s">
        <v>438</v>
      </c>
      <c r="D369" s="31" t="s">
        <v>266</v>
      </c>
      <c r="E369" s="96" t="s">
        <v>487</v>
      </c>
      <c r="F369" s="89"/>
      <c r="G369" s="251" t="n">
        <f aca="false">G370</f>
        <v>4252.92695</v>
      </c>
      <c r="H369" s="251" t="n">
        <f aca="false">I369-G369</f>
        <v>-45.6248500000002</v>
      </c>
      <c r="I369" s="251" t="n">
        <f aca="false">I370</f>
        <v>4207.3021</v>
      </c>
    </row>
    <row r="370" customFormat="false" ht="30.75" hidden="false" customHeight="true" outlineLevel="0" collapsed="false">
      <c r="A370" s="146" t="s">
        <v>274</v>
      </c>
      <c r="B370" s="31" t="s">
        <v>462</v>
      </c>
      <c r="C370" s="31" t="s">
        <v>438</v>
      </c>
      <c r="D370" s="31" t="s">
        <v>266</v>
      </c>
      <c r="E370" s="96" t="s">
        <v>487</v>
      </c>
      <c r="F370" s="89" t="s">
        <v>275</v>
      </c>
      <c r="G370" s="251" t="n">
        <v>4252.92695</v>
      </c>
      <c r="H370" s="251" t="n">
        <f aca="false">I370-G370</f>
        <v>-45.6248500000002</v>
      </c>
      <c r="I370" s="251" t="n">
        <v>4207.3021</v>
      </c>
    </row>
    <row r="371" customFormat="false" ht="30.75" hidden="false" customHeight="true" outlineLevel="0" collapsed="false">
      <c r="A371" s="121" t="s">
        <v>84</v>
      </c>
      <c r="B371" s="31" t="s">
        <v>462</v>
      </c>
      <c r="C371" s="31" t="s">
        <v>438</v>
      </c>
      <c r="D371" s="31" t="s">
        <v>266</v>
      </c>
      <c r="E371" s="96" t="s">
        <v>488</v>
      </c>
      <c r="F371" s="89"/>
      <c r="G371" s="251" t="n">
        <f aca="false">G372</f>
        <v>307.5168</v>
      </c>
      <c r="H371" s="251" t="n">
        <f aca="false">I371-G371</f>
        <v>0</v>
      </c>
      <c r="I371" s="251" t="n">
        <f aca="false">I372</f>
        <v>307.5168</v>
      </c>
    </row>
    <row r="372" customFormat="false" ht="30.75" hidden="false" customHeight="true" outlineLevel="0" collapsed="false">
      <c r="A372" s="146" t="s">
        <v>274</v>
      </c>
      <c r="B372" s="31" t="s">
        <v>462</v>
      </c>
      <c r="C372" s="31" t="s">
        <v>438</v>
      </c>
      <c r="D372" s="31" t="s">
        <v>266</v>
      </c>
      <c r="E372" s="96" t="s">
        <v>488</v>
      </c>
      <c r="F372" s="89" t="s">
        <v>275</v>
      </c>
      <c r="G372" s="251" t="n">
        <v>307.5168</v>
      </c>
      <c r="H372" s="251" t="n">
        <f aca="false">I372-G372</f>
        <v>0</v>
      </c>
      <c r="I372" s="251" t="n">
        <v>307.5168</v>
      </c>
    </row>
    <row r="373" customFormat="false" ht="17.25" hidden="false" customHeight="true" outlineLevel="0" collapsed="false">
      <c r="A373" s="88" t="s">
        <v>489</v>
      </c>
      <c r="B373" s="31" t="s">
        <v>462</v>
      </c>
      <c r="C373" s="31" t="s">
        <v>438</v>
      </c>
      <c r="D373" s="31" t="s">
        <v>187</v>
      </c>
      <c r="E373" s="31"/>
      <c r="F373" s="89"/>
      <c r="G373" s="251" t="n">
        <f aca="false">G374</f>
        <v>33379.3535</v>
      </c>
      <c r="H373" s="251" t="n">
        <f aca="false">I373-G373</f>
        <v>143.01885</v>
      </c>
      <c r="I373" s="251" t="n">
        <f aca="false">I374</f>
        <v>33522.37235</v>
      </c>
    </row>
    <row r="374" customFormat="false" ht="42" hidden="false" customHeight="true" outlineLevel="0" collapsed="false">
      <c r="A374" s="146" t="s">
        <v>466</v>
      </c>
      <c r="B374" s="31" t="s">
        <v>462</v>
      </c>
      <c r="C374" s="31" t="s">
        <v>438</v>
      </c>
      <c r="D374" s="31" t="s">
        <v>187</v>
      </c>
      <c r="E374" s="31" t="s">
        <v>490</v>
      </c>
      <c r="F374" s="89"/>
      <c r="G374" s="251" t="n">
        <f aca="false">G375+G379</f>
        <v>33379.3535</v>
      </c>
      <c r="H374" s="251" t="n">
        <f aca="false">I374-G374</f>
        <v>143.01885</v>
      </c>
      <c r="I374" s="251" t="n">
        <f aca="false">I375+I379</f>
        <v>33522.37235</v>
      </c>
    </row>
    <row r="375" customFormat="false" ht="41.25" hidden="false" customHeight="true" outlineLevel="0" collapsed="false">
      <c r="A375" s="32" t="s">
        <v>491</v>
      </c>
      <c r="B375" s="31" t="s">
        <v>462</v>
      </c>
      <c r="C375" s="31" t="s">
        <v>438</v>
      </c>
      <c r="D375" s="31" t="s">
        <v>187</v>
      </c>
      <c r="E375" s="96" t="s">
        <v>492</v>
      </c>
      <c r="F375" s="89"/>
      <c r="G375" s="251" t="n">
        <f aca="false">G376+G377+G378</f>
        <v>33346.4415</v>
      </c>
      <c r="H375" s="251" t="n">
        <f aca="false">I375-G375</f>
        <v>175.930849999997</v>
      </c>
      <c r="I375" s="251" t="n">
        <f aca="false">I376+I377+I378</f>
        <v>33522.37235</v>
      </c>
    </row>
    <row r="376" customFormat="false" ht="81" hidden="false" customHeight="true" outlineLevel="0" collapsed="false">
      <c r="A376" s="88" t="s">
        <v>196</v>
      </c>
      <c r="B376" s="31" t="s">
        <v>462</v>
      </c>
      <c r="C376" s="31" t="s">
        <v>438</v>
      </c>
      <c r="D376" s="31" t="s">
        <v>187</v>
      </c>
      <c r="E376" s="96" t="s">
        <v>492</v>
      </c>
      <c r="F376" s="89" t="s">
        <v>273</v>
      </c>
      <c r="G376" s="251" t="n">
        <f aca="false">33063.315</f>
        <v>33063.315</v>
      </c>
      <c r="H376" s="251" t="n">
        <f aca="false">I376-G376</f>
        <v>0</v>
      </c>
      <c r="I376" s="251" t="n">
        <v>33063.315</v>
      </c>
    </row>
    <row r="377" customFormat="false" ht="31.5" hidden="false" customHeight="false" outlineLevel="0" collapsed="false">
      <c r="A377" s="88" t="s">
        <v>404</v>
      </c>
      <c r="B377" s="31" t="s">
        <v>462</v>
      </c>
      <c r="C377" s="31" t="s">
        <v>438</v>
      </c>
      <c r="D377" s="31" t="s">
        <v>187</v>
      </c>
      <c r="E377" s="96" t="s">
        <v>492</v>
      </c>
      <c r="F377" s="89" t="s">
        <v>206</v>
      </c>
      <c r="G377" s="251" t="n">
        <f aca="false">33379.3535-G378-G376-G380</f>
        <v>272.126499999995</v>
      </c>
      <c r="H377" s="251" t="n">
        <f aca="false">I377-G377</f>
        <v>23.4016900000049</v>
      </c>
      <c r="I377" s="251" t="n">
        <v>295.52819</v>
      </c>
    </row>
    <row r="378" customFormat="false" ht="15.75" hidden="false" customHeight="false" outlineLevel="0" collapsed="false">
      <c r="A378" s="92" t="s">
        <v>198</v>
      </c>
      <c r="B378" s="31" t="s">
        <v>462</v>
      </c>
      <c r="C378" s="31" t="s">
        <v>438</v>
      </c>
      <c r="D378" s="31" t="s">
        <v>187</v>
      </c>
      <c r="E378" s="96" t="s">
        <v>492</v>
      </c>
      <c r="F378" s="89" t="s">
        <v>276</v>
      </c>
      <c r="G378" s="251" t="n">
        <v>11</v>
      </c>
      <c r="H378" s="251" t="n">
        <f aca="false">I378-G378</f>
        <v>152.52916</v>
      </c>
      <c r="I378" s="251" t="n">
        <v>163.52916</v>
      </c>
    </row>
    <row r="379" customFormat="false" ht="94.5" hidden="false" customHeight="false" outlineLevel="0" collapsed="false">
      <c r="A379" s="150" t="s">
        <v>477</v>
      </c>
      <c r="B379" s="31" t="s">
        <v>462</v>
      </c>
      <c r="C379" s="31" t="s">
        <v>438</v>
      </c>
      <c r="D379" s="31" t="s">
        <v>187</v>
      </c>
      <c r="E379" s="96" t="s">
        <v>493</v>
      </c>
      <c r="F379" s="96"/>
      <c r="G379" s="255" t="n">
        <f aca="false">G380</f>
        <v>32.912</v>
      </c>
      <c r="H379" s="251" t="n">
        <f aca="false">I379-G379</f>
        <v>-32.912</v>
      </c>
      <c r="I379" s="255" t="n">
        <f aca="false">I380</f>
        <v>0</v>
      </c>
    </row>
    <row r="380" customFormat="false" ht="94.5" hidden="false" customHeight="false" outlineLevel="0" collapsed="false">
      <c r="A380" s="88" t="s">
        <v>196</v>
      </c>
      <c r="B380" s="31" t="s">
        <v>462</v>
      </c>
      <c r="C380" s="31" t="s">
        <v>438</v>
      </c>
      <c r="D380" s="31" t="s">
        <v>187</v>
      </c>
      <c r="E380" s="96" t="s">
        <v>493</v>
      </c>
      <c r="F380" s="96" t="n">
        <v>100</v>
      </c>
      <c r="G380" s="255" t="n">
        <v>32.912</v>
      </c>
      <c r="H380" s="251" t="n">
        <f aca="false">I380-G380</f>
        <v>-32.912</v>
      </c>
      <c r="I380" s="255" t="n">
        <v>0</v>
      </c>
    </row>
    <row r="381" customFormat="false" ht="63" hidden="false" customHeight="false" outlineLevel="0" collapsed="false">
      <c r="A381" s="27" t="s">
        <v>494</v>
      </c>
      <c r="B381" s="264" t="n">
        <v>994</v>
      </c>
      <c r="C381" s="264"/>
      <c r="D381" s="264"/>
      <c r="E381" s="264"/>
      <c r="F381" s="264"/>
      <c r="G381" s="265" t="n">
        <f aca="false">G382</f>
        <v>2733.24744</v>
      </c>
      <c r="H381" s="251" t="n">
        <f aca="false">I381-G381</f>
        <v>1.63748000000032</v>
      </c>
      <c r="I381" s="265" t="n">
        <f aca="false">I382</f>
        <v>2734.88492</v>
      </c>
    </row>
    <row r="382" customFormat="false" ht="31.5" hidden="false" customHeight="false" outlineLevel="0" collapsed="false">
      <c r="A382" s="88" t="s">
        <v>495</v>
      </c>
      <c r="B382" s="77" t="n">
        <v>994</v>
      </c>
      <c r="C382" s="89" t="s">
        <v>266</v>
      </c>
      <c r="D382" s="89" t="s">
        <v>227</v>
      </c>
      <c r="E382" s="77"/>
      <c r="F382" s="77" t="s">
        <v>189</v>
      </c>
      <c r="G382" s="251" t="n">
        <f aca="false">G383+G385+G387</f>
        <v>2733.24744</v>
      </c>
      <c r="H382" s="251" t="n">
        <f aca="false">I382-G382</f>
        <v>1.63748000000032</v>
      </c>
      <c r="I382" s="251" t="n">
        <f aca="false">I383+I385+I387</f>
        <v>2734.88492</v>
      </c>
      <c r="K382" s="135" t="n">
        <f aca="false">I382+I208+I172</f>
        <v>40751.04596</v>
      </c>
    </row>
    <row r="383" customFormat="false" ht="47.25" hidden="false" customHeight="false" outlineLevel="0" collapsed="false">
      <c r="A383" s="32" t="s">
        <v>496</v>
      </c>
      <c r="B383" s="77" t="n">
        <v>994</v>
      </c>
      <c r="C383" s="89" t="s">
        <v>266</v>
      </c>
      <c r="D383" s="89" t="s">
        <v>227</v>
      </c>
      <c r="E383" s="96" t="s">
        <v>497</v>
      </c>
      <c r="F383" s="77"/>
      <c r="G383" s="251" t="n">
        <f aca="false">G384</f>
        <v>1366.07012</v>
      </c>
      <c r="H383" s="251" t="n">
        <f aca="false">I383-G383</f>
        <v>0</v>
      </c>
      <c r="I383" s="251" t="n">
        <f aca="false">I384</f>
        <v>1366.07012</v>
      </c>
    </row>
    <row r="384" customFormat="false" ht="94.5" hidden="false" customHeight="false" outlineLevel="0" collapsed="false">
      <c r="A384" s="92" t="s">
        <v>196</v>
      </c>
      <c r="B384" s="77" t="n">
        <v>994</v>
      </c>
      <c r="C384" s="89" t="s">
        <v>266</v>
      </c>
      <c r="D384" s="89" t="s">
        <v>227</v>
      </c>
      <c r="E384" s="96" t="s">
        <v>497</v>
      </c>
      <c r="F384" s="77" t="n">
        <v>100</v>
      </c>
      <c r="G384" s="251" t="n">
        <f aca="false">1049.209+316.86112</f>
        <v>1366.07012</v>
      </c>
      <c r="H384" s="251" t="n">
        <f aca="false">I384-G384</f>
        <v>0</v>
      </c>
      <c r="I384" s="251" t="n">
        <v>1366.07012</v>
      </c>
    </row>
    <row r="385" customFormat="false" ht="47.25" hidden="false" customHeight="false" outlineLevel="0" collapsed="false">
      <c r="A385" s="32" t="s">
        <v>498</v>
      </c>
      <c r="B385" s="77" t="n">
        <v>994</v>
      </c>
      <c r="C385" s="89" t="s">
        <v>266</v>
      </c>
      <c r="D385" s="89" t="s">
        <v>227</v>
      </c>
      <c r="E385" s="96" t="s">
        <v>499</v>
      </c>
      <c r="F385" s="77"/>
      <c r="G385" s="251" t="n">
        <f aca="false">G386</f>
        <v>1201.49732</v>
      </c>
      <c r="H385" s="251" t="n">
        <f aca="false">I385-G385</f>
        <v>0</v>
      </c>
      <c r="I385" s="251" t="n">
        <f aca="false">I386</f>
        <v>1201.49732</v>
      </c>
    </row>
    <row r="386" customFormat="false" ht="94.5" hidden="false" customHeight="false" outlineLevel="0" collapsed="false">
      <c r="A386" s="92" t="s">
        <v>196</v>
      </c>
      <c r="B386" s="77" t="n">
        <v>994</v>
      </c>
      <c r="C386" s="89" t="s">
        <v>266</v>
      </c>
      <c r="D386" s="89" t="s">
        <v>227</v>
      </c>
      <c r="E386" s="96" t="s">
        <v>499</v>
      </c>
      <c r="F386" s="77" t="n">
        <v>100</v>
      </c>
      <c r="G386" s="251" t="n">
        <f aca="false">922.809+278.68832</f>
        <v>1201.49732</v>
      </c>
      <c r="H386" s="251" t="n">
        <f aca="false">I386-G386</f>
        <v>0</v>
      </c>
      <c r="I386" s="251" t="n">
        <v>1201.49732</v>
      </c>
    </row>
    <row r="387" customFormat="false" ht="15.75" hidden="false" customHeight="false" outlineLevel="0" collapsed="false">
      <c r="A387" s="120" t="s">
        <v>338</v>
      </c>
      <c r="B387" s="77" t="n">
        <v>994</v>
      </c>
      <c r="C387" s="89" t="s">
        <v>266</v>
      </c>
      <c r="D387" s="89" t="s">
        <v>227</v>
      </c>
      <c r="E387" s="96" t="s">
        <v>339</v>
      </c>
      <c r="F387" s="77"/>
      <c r="G387" s="251" t="n">
        <f aca="false">G389+G388+G390</f>
        <v>165.68</v>
      </c>
      <c r="H387" s="251" t="n">
        <f aca="false">H389+H388+H390</f>
        <v>1.63747999999999</v>
      </c>
      <c r="I387" s="251" t="n">
        <f aca="false">I389+I388+I390</f>
        <v>167.31748</v>
      </c>
    </row>
    <row r="388" customFormat="false" ht="94.5" hidden="false" customHeight="false" outlineLevel="0" collapsed="false">
      <c r="A388" s="92" t="s">
        <v>196</v>
      </c>
      <c r="B388" s="77" t="n">
        <v>994</v>
      </c>
      <c r="C388" s="89" t="s">
        <v>266</v>
      </c>
      <c r="D388" s="89" t="s">
        <v>227</v>
      </c>
      <c r="E388" s="96" t="s">
        <v>339</v>
      </c>
      <c r="F388" s="77" t="n">
        <v>100</v>
      </c>
      <c r="G388" s="251" t="n">
        <v>0</v>
      </c>
      <c r="H388" s="251" t="n">
        <f aca="false">I388-G388</f>
        <v>0</v>
      </c>
      <c r="I388" s="251" t="n">
        <v>0</v>
      </c>
    </row>
    <row r="389" customFormat="false" ht="33" hidden="false" customHeight="true" outlineLevel="0" collapsed="false">
      <c r="A389" s="92" t="s">
        <v>197</v>
      </c>
      <c r="B389" s="77" t="n">
        <v>994</v>
      </c>
      <c r="C389" s="89" t="s">
        <v>266</v>
      </c>
      <c r="D389" s="89" t="s">
        <v>227</v>
      </c>
      <c r="E389" s="96" t="s">
        <v>339</v>
      </c>
      <c r="F389" s="77" t="n">
        <v>200</v>
      </c>
      <c r="G389" s="251" t="n">
        <f aca="false">159.88+0.8</f>
        <v>160.68</v>
      </c>
      <c r="H389" s="251" t="n">
        <f aca="false">I389-G389</f>
        <v>4.19999999999999</v>
      </c>
      <c r="I389" s="251" t="n">
        <v>164.88</v>
      </c>
    </row>
    <row r="390" customFormat="false" ht="15.75" hidden="false" customHeight="false" outlineLevel="0" collapsed="false">
      <c r="A390" s="29" t="s">
        <v>198</v>
      </c>
      <c r="B390" s="77" t="n">
        <v>994</v>
      </c>
      <c r="C390" s="89" t="s">
        <v>266</v>
      </c>
      <c r="D390" s="89" t="s">
        <v>227</v>
      </c>
      <c r="E390" s="96" t="s">
        <v>339</v>
      </c>
      <c r="F390" s="73" t="n">
        <v>800</v>
      </c>
      <c r="G390" s="266" t="n">
        <v>5</v>
      </c>
      <c r="H390" s="251" t="n">
        <f aca="false">I390-G390</f>
        <v>-2.56252</v>
      </c>
      <c r="I390" s="266" t="n">
        <v>2.43748</v>
      </c>
    </row>
  </sheetData>
  <autoFilter ref="A11:I390"/>
  <mergeCells count="14">
    <mergeCell ref="E1:I1"/>
    <mergeCell ref="E2:I7"/>
    <mergeCell ref="A8:I8"/>
    <mergeCell ref="A9:I9"/>
    <mergeCell ref="A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31"/>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67" width="37.41"/>
    <col collapsed="false" customWidth="true" hidden="false" outlineLevel="0" max="2" min="2" style="268" width="3.7"/>
    <col collapsed="false" customWidth="true" hidden="false" outlineLevel="0" max="3" min="3" style="268" width="3.56"/>
    <col collapsed="false" customWidth="true" hidden="false" outlineLevel="0" max="4" min="4" style="268" width="13.28"/>
    <col collapsed="false" customWidth="true" hidden="false" outlineLevel="0" max="5" min="5" style="268" width="5.56"/>
    <col collapsed="false" customWidth="true" hidden="false" outlineLevel="0" max="6" min="6" style="161" width="13.85"/>
    <col collapsed="false" customWidth="true" hidden="false" outlineLevel="0" max="8" min="7" style="83" width="13.85"/>
    <col collapsed="false" customWidth="true" hidden="false" outlineLevel="0" max="9" min="9" style="83" width="15.56"/>
    <col collapsed="false" customWidth="true" hidden="false" outlineLevel="0" max="10" min="10" style="83" width="11.13"/>
    <col collapsed="false" customWidth="false" hidden="false" outlineLevel="0" max="257" min="11" style="83" width="9.14"/>
  </cols>
  <sheetData>
    <row r="1" customFormat="false" ht="16.5" hidden="false" customHeight="true" outlineLevel="0" collapsed="false">
      <c r="C1" s="74" t="s">
        <v>526</v>
      </c>
      <c r="D1" s="74"/>
      <c r="E1" s="74"/>
      <c r="F1" s="74"/>
      <c r="G1" s="74"/>
      <c r="H1" s="74"/>
    </row>
    <row r="2" customFormat="false" ht="30" hidden="false" customHeight="true" outlineLevel="0" collapsed="false">
      <c r="C2" s="269"/>
      <c r="D2" s="4" t="s">
        <v>527</v>
      </c>
      <c r="E2" s="4"/>
      <c r="F2" s="4"/>
      <c r="G2" s="4"/>
      <c r="H2" s="4"/>
    </row>
    <row r="3" customFormat="false" ht="16.5" hidden="false" customHeight="true" outlineLevel="0" collapsed="false">
      <c r="C3" s="270"/>
      <c r="D3" s="4"/>
      <c r="E3" s="4"/>
      <c r="F3" s="4"/>
      <c r="G3" s="4"/>
      <c r="H3" s="4"/>
    </row>
    <row r="4" customFormat="false" ht="30.75" hidden="false" customHeight="true" outlineLevel="0" collapsed="false">
      <c r="C4" s="270"/>
      <c r="D4" s="4"/>
      <c r="E4" s="4"/>
      <c r="F4" s="4"/>
      <c r="G4" s="4"/>
      <c r="H4" s="4"/>
    </row>
    <row r="5" customFormat="false" ht="22.5" hidden="false" customHeight="true" outlineLevel="0" collapsed="false">
      <c r="A5" s="271" t="s">
        <v>528</v>
      </c>
      <c r="B5" s="271"/>
      <c r="C5" s="271"/>
      <c r="D5" s="271"/>
      <c r="E5" s="271"/>
      <c r="F5" s="271"/>
      <c r="G5" s="271"/>
      <c r="H5" s="271"/>
    </row>
    <row r="6" customFormat="false" ht="21.75" hidden="false" customHeight="true" outlineLevel="0" collapsed="false">
      <c r="A6" s="271" t="s">
        <v>529</v>
      </c>
      <c r="B6" s="271"/>
      <c r="C6" s="271"/>
      <c r="D6" s="271"/>
      <c r="E6" s="271"/>
      <c r="F6" s="271"/>
      <c r="G6" s="271"/>
      <c r="H6" s="271"/>
    </row>
    <row r="7" customFormat="false" ht="21.75" hidden="false" customHeight="true" outlineLevel="0" collapsed="false">
      <c r="A7" s="272" t="s">
        <v>530</v>
      </c>
      <c r="B7" s="272"/>
      <c r="C7" s="272"/>
      <c r="D7" s="272"/>
      <c r="E7" s="272"/>
      <c r="F7" s="272"/>
      <c r="G7" s="272"/>
      <c r="H7" s="272"/>
    </row>
    <row r="8" customFormat="false" ht="12.75" hidden="false" customHeight="true" outlineLevel="0" collapsed="false">
      <c r="A8" s="273" t="s">
        <v>158</v>
      </c>
      <c r="B8" s="274" t="s">
        <v>178</v>
      </c>
      <c r="C8" s="274" t="s">
        <v>179</v>
      </c>
      <c r="D8" s="274" t="s">
        <v>180</v>
      </c>
      <c r="E8" s="274" t="s">
        <v>181</v>
      </c>
      <c r="F8" s="273" t="s">
        <v>182</v>
      </c>
      <c r="G8" s="275" t="s">
        <v>8</v>
      </c>
      <c r="H8" s="276" t="s">
        <v>183</v>
      </c>
    </row>
    <row r="9" customFormat="false" ht="16.5" hidden="false" customHeight="true" outlineLevel="0" collapsed="false">
      <c r="A9" s="273"/>
      <c r="B9" s="274"/>
      <c r="C9" s="274"/>
      <c r="D9" s="274"/>
      <c r="E9" s="274"/>
      <c r="F9" s="273"/>
      <c r="G9" s="275"/>
      <c r="H9" s="276"/>
    </row>
    <row r="10" customFormat="false" ht="12.75" hidden="false" customHeight="false" outlineLevel="0" collapsed="false">
      <c r="A10" s="277" t="s">
        <v>184</v>
      </c>
      <c r="B10" s="278"/>
      <c r="C10" s="278"/>
      <c r="D10" s="278"/>
      <c r="E10" s="278"/>
      <c r="F10" s="279" t="n">
        <v>1043008.92121</v>
      </c>
      <c r="G10" s="279" t="n">
        <f aca="false">G11+G63+G67+G81+G111+G128+G209+G250+G306+G311+G316</f>
        <v>13414.94805</v>
      </c>
      <c r="H10" s="279" t="n">
        <f aca="false">H11+H63+H67+H81+H111+H128+H209+H250+H306+H311+H316</f>
        <v>1056423.86926</v>
      </c>
      <c r="J10" s="167"/>
    </row>
    <row r="11" customFormat="false" ht="15.75" hidden="false" customHeight="true" outlineLevel="0" collapsed="false">
      <c r="A11" s="200" t="s">
        <v>336</v>
      </c>
      <c r="B11" s="174" t="s">
        <v>266</v>
      </c>
      <c r="C11" s="174"/>
      <c r="D11" s="173"/>
      <c r="E11" s="173" t="s">
        <v>189</v>
      </c>
      <c r="F11" s="280" t="n">
        <v>40596.79261</v>
      </c>
      <c r="G11" s="280" t="n">
        <f aca="false">G12+G15+G24+G32+G35+G43+G47+G40</f>
        <v>154.25335</v>
      </c>
      <c r="H11" s="280" t="n">
        <f aca="false">H12+H15+H24+H32+H35+H43+H47+H40</f>
        <v>40751.04596</v>
      </c>
      <c r="J11" s="281"/>
    </row>
    <row r="12" customFormat="false" ht="16.5" hidden="false" customHeight="true" outlineLevel="0" collapsed="false">
      <c r="A12" s="172" t="s">
        <v>369</v>
      </c>
      <c r="B12" s="174" t="s">
        <v>266</v>
      </c>
      <c r="C12" s="174" t="s">
        <v>287</v>
      </c>
      <c r="D12" s="173"/>
      <c r="E12" s="173"/>
      <c r="F12" s="280" t="n">
        <v>1339.4976</v>
      </c>
      <c r="G12" s="280" t="n">
        <f aca="false">H12-F12</f>
        <v>0</v>
      </c>
      <c r="H12" s="280" t="n">
        <f aca="false">H13</f>
        <v>1339.4976</v>
      </c>
    </row>
    <row r="13" customFormat="false" ht="28.5" hidden="false" customHeight="true" outlineLevel="0" collapsed="false">
      <c r="A13" s="195" t="s">
        <v>370</v>
      </c>
      <c r="B13" s="174" t="s">
        <v>266</v>
      </c>
      <c r="C13" s="174" t="s">
        <v>287</v>
      </c>
      <c r="D13" s="140" t="s">
        <v>371</v>
      </c>
      <c r="E13" s="173"/>
      <c r="F13" s="280" t="n">
        <v>1339.4976</v>
      </c>
      <c r="G13" s="280" t="n">
        <f aca="false">H13-F13</f>
        <v>0</v>
      </c>
      <c r="H13" s="280" t="n">
        <f aca="false">H14</f>
        <v>1339.4976</v>
      </c>
    </row>
    <row r="14" customFormat="false" ht="26.25" hidden="false" customHeight="true" outlineLevel="0" collapsed="false">
      <c r="A14" s="178" t="s">
        <v>196</v>
      </c>
      <c r="B14" s="174" t="s">
        <v>266</v>
      </c>
      <c r="C14" s="174" t="s">
        <v>287</v>
      </c>
      <c r="D14" s="140" t="s">
        <v>371</v>
      </c>
      <c r="E14" s="173" t="n">
        <v>100</v>
      </c>
      <c r="F14" s="280" t="n">
        <v>1339.4976</v>
      </c>
      <c r="G14" s="280" t="n">
        <f aca="false">H14-F14</f>
        <v>0</v>
      </c>
      <c r="H14" s="280" t="n">
        <f aca="false">'Прил №9 вед 2022'!I205</f>
        <v>1339.4976</v>
      </c>
    </row>
    <row r="15" customFormat="false" ht="33.75" hidden="false" customHeight="true" outlineLevel="0" collapsed="false">
      <c r="A15" s="172" t="s">
        <v>495</v>
      </c>
      <c r="B15" s="174" t="s">
        <v>266</v>
      </c>
      <c r="C15" s="174" t="s">
        <v>227</v>
      </c>
      <c r="D15" s="173"/>
      <c r="E15" s="173" t="s">
        <v>189</v>
      </c>
      <c r="F15" s="280" t="n">
        <v>2733.24744</v>
      </c>
      <c r="G15" s="280" t="n">
        <f aca="false">H15-F15</f>
        <v>1.63748000000032</v>
      </c>
      <c r="H15" s="280" t="n">
        <f aca="false">H16+H18+H20</f>
        <v>2734.88492</v>
      </c>
    </row>
    <row r="16" customFormat="false" ht="27.75" hidden="false" customHeight="true" outlineLevel="0" collapsed="false">
      <c r="A16" s="195" t="s">
        <v>512</v>
      </c>
      <c r="B16" s="174" t="s">
        <v>266</v>
      </c>
      <c r="C16" s="174" t="s">
        <v>227</v>
      </c>
      <c r="D16" s="140" t="s">
        <v>497</v>
      </c>
      <c r="E16" s="173"/>
      <c r="F16" s="280" t="n">
        <v>1366.07012</v>
      </c>
      <c r="G16" s="280" t="n">
        <f aca="false">H16-F16</f>
        <v>0</v>
      </c>
      <c r="H16" s="280" t="n">
        <f aca="false">H17</f>
        <v>1366.07012</v>
      </c>
    </row>
    <row r="17" customFormat="false" ht="75" hidden="false" customHeight="true" outlineLevel="0" collapsed="false">
      <c r="A17" s="178" t="s">
        <v>196</v>
      </c>
      <c r="B17" s="174" t="s">
        <v>266</v>
      </c>
      <c r="C17" s="174" t="s">
        <v>227</v>
      </c>
      <c r="D17" s="140" t="s">
        <v>497</v>
      </c>
      <c r="E17" s="173" t="n">
        <v>100</v>
      </c>
      <c r="F17" s="280" t="n">
        <v>1366.07012</v>
      </c>
      <c r="G17" s="280" t="n">
        <f aca="false">H17-F17</f>
        <v>0</v>
      </c>
      <c r="H17" s="280" t="n">
        <f aca="false">'Прил №9 вед 2022сен'!I384</f>
        <v>1366.07012</v>
      </c>
    </row>
    <row r="18" customFormat="false" ht="21.75" hidden="false" customHeight="true" outlineLevel="0" collapsed="false">
      <c r="A18" s="195" t="s">
        <v>513</v>
      </c>
      <c r="B18" s="174" t="s">
        <v>266</v>
      </c>
      <c r="C18" s="174" t="s">
        <v>227</v>
      </c>
      <c r="D18" s="140" t="s">
        <v>499</v>
      </c>
      <c r="E18" s="173"/>
      <c r="F18" s="280" t="n">
        <v>1201.49732</v>
      </c>
      <c r="G18" s="280" t="n">
        <f aca="false">H18-F18</f>
        <v>0</v>
      </c>
      <c r="H18" s="280" t="n">
        <f aca="false">H19</f>
        <v>1201.49732</v>
      </c>
    </row>
    <row r="19" customFormat="false" ht="16.5" hidden="false" customHeight="true" outlineLevel="0" collapsed="false">
      <c r="A19" s="178" t="s">
        <v>196</v>
      </c>
      <c r="B19" s="174" t="s">
        <v>266</v>
      </c>
      <c r="C19" s="174" t="s">
        <v>227</v>
      </c>
      <c r="D19" s="140" t="s">
        <v>499</v>
      </c>
      <c r="E19" s="173" t="n">
        <v>100</v>
      </c>
      <c r="F19" s="280" t="n">
        <v>1201.49732</v>
      </c>
      <c r="G19" s="280" t="n">
        <f aca="false">H19-F19</f>
        <v>0</v>
      </c>
      <c r="H19" s="280" t="n">
        <f aca="false">'Прил №9 вед 2022'!I372</f>
        <v>1201.49732</v>
      </c>
    </row>
    <row r="20" customFormat="false" ht="12.75" hidden="false" customHeight="true" outlineLevel="0" collapsed="false">
      <c r="A20" s="202" t="s">
        <v>338</v>
      </c>
      <c r="B20" s="174" t="s">
        <v>266</v>
      </c>
      <c r="C20" s="174" t="s">
        <v>227</v>
      </c>
      <c r="D20" s="140" t="s">
        <v>339</v>
      </c>
      <c r="E20" s="173"/>
      <c r="F20" s="280" t="n">
        <v>165.68</v>
      </c>
      <c r="G20" s="280" t="n">
        <f aca="false">H20-F20</f>
        <v>1.63747999999998</v>
      </c>
      <c r="H20" s="280" t="n">
        <f aca="false">H22+H21+H23</f>
        <v>167.31748</v>
      </c>
    </row>
    <row r="21" customFormat="false" ht="12.75" hidden="false" customHeight="true" outlineLevel="0" collapsed="false">
      <c r="A21" s="178" t="s">
        <v>196</v>
      </c>
      <c r="B21" s="174" t="s">
        <v>266</v>
      </c>
      <c r="C21" s="174" t="s">
        <v>227</v>
      </c>
      <c r="D21" s="140" t="s">
        <v>339</v>
      </c>
      <c r="E21" s="173" t="n">
        <v>100</v>
      </c>
      <c r="F21" s="280" t="n">
        <v>0</v>
      </c>
      <c r="G21" s="280" t="n">
        <f aca="false">H21-F21</f>
        <v>0</v>
      </c>
      <c r="H21" s="280" t="n">
        <f aca="false">'Прил №9 вед 2021 по видам'!I354</f>
        <v>0</v>
      </c>
    </row>
    <row r="22" customFormat="false" ht="27.75" hidden="false" customHeight="true" outlineLevel="0" collapsed="false">
      <c r="A22" s="178" t="s">
        <v>197</v>
      </c>
      <c r="B22" s="174" t="s">
        <v>266</v>
      </c>
      <c r="C22" s="174" t="s">
        <v>227</v>
      </c>
      <c r="D22" s="140" t="s">
        <v>339</v>
      </c>
      <c r="E22" s="173" t="n">
        <v>200</v>
      </c>
      <c r="F22" s="280" t="n">
        <v>160.68</v>
      </c>
      <c r="G22" s="280" t="n">
        <f aca="false">H22-F22</f>
        <v>4.19999999999999</v>
      </c>
      <c r="H22" s="280" t="n">
        <f aca="false">'Прил №9 вед 2022сен'!I389</f>
        <v>164.88</v>
      </c>
    </row>
    <row r="23" customFormat="false" ht="27.75" hidden="false" customHeight="true" outlineLevel="0" collapsed="false">
      <c r="A23" s="178" t="s">
        <v>198</v>
      </c>
      <c r="B23" s="174" t="s">
        <v>266</v>
      </c>
      <c r="C23" s="174" t="s">
        <v>227</v>
      </c>
      <c r="D23" s="140" t="s">
        <v>339</v>
      </c>
      <c r="E23" s="173" t="n">
        <v>800</v>
      </c>
      <c r="F23" s="280" t="n">
        <v>5</v>
      </c>
      <c r="G23" s="280" t="n">
        <f aca="false">H23-F23</f>
        <v>-2.56252</v>
      </c>
      <c r="H23" s="280" t="n">
        <f aca="false">'Прил №9 вед 2022сен'!I390</f>
        <v>2.43748</v>
      </c>
    </row>
    <row r="24" customFormat="false" ht="15" hidden="false" customHeight="true" outlineLevel="0" collapsed="false">
      <c r="A24" s="178" t="s">
        <v>372</v>
      </c>
      <c r="B24" s="174" t="s">
        <v>266</v>
      </c>
      <c r="C24" s="174" t="s">
        <v>187</v>
      </c>
      <c r="D24" s="140"/>
      <c r="E24" s="173"/>
      <c r="F24" s="280" t="n">
        <v>25579.33181</v>
      </c>
      <c r="G24" s="280" t="n">
        <f aca="false">H24-F24</f>
        <v>370.231449999999</v>
      </c>
      <c r="H24" s="280" t="n">
        <f aca="false">H25+H30</f>
        <v>25949.56326</v>
      </c>
      <c r="J24" s="281"/>
    </row>
    <row r="25" customFormat="false" ht="15.75" hidden="false" customHeight="true" outlineLevel="0" collapsed="false">
      <c r="A25" s="202" t="s">
        <v>338</v>
      </c>
      <c r="B25" s="174" t="s">
        <v>266</v>
      </c>
      <c r="C25" s="174" t="s">
        <v>187</v>
      </c>
      <c r="D25" s="140" t="s">
        <v>339</v>
      </c>
      <c r="E25" s="173"/>
      <c r="F25" s="280" t="n">
        <v>25579.33181</v>
      </c>
      <c r="G25" s="280" t="n">
        <f aca="false">H25-F25</f>
        <v>-924.331610000001</v>
      </c>
      <c r="H25" s="280" t="n">
        <f aca="false">H26+H27+H29+H28</f>
        <v>24655.0002</v>
      </c>
    </row>
    <row r="26" customFormat="false" ht="21.75" hidden="false" customHeight="true" outlineLevel="0" collapsed="false">
      <c r="A26" s="178" t="s">
        <v>196</v>
      </c>
      <c r="B26" s="174" t="s">
        <v>266</v>
      </c>
      <c r="C26" s="174" t="s">
        <v>187</v>
      </c>
      <c r="D26" s="140" t="s">
        <v>339</v>
      </c>
      <c r="E26" s="173" t="n">
        <v>100</v>
      </c>
      <c r="F26" s="280" t="n">
        <v>17003.33707</v>
      </c>
      <c r="G26" s="280" t="n">
        <f aca="false">H26-F26</f>
        <v>472.647290000001</v>
      </c>
      <c r="H26" s="280" t="n">
        <f aca="false">'Прил №9 вед 2022сен'!I214</f>
        <v>17475.98436</v>
      </c>
    </row>
    <row r="27" customFormat="false" ht="30" hidden="false" customHeight="true" outlineLevel="0" collapsed="false">
      <c r="A27" s="178" t="s">
        <v>197</v>
      </c>
      <c r="B27" s="174" t="s">
        <v>266</v>
      </c>
      <c r="C27" s="174" t="s">
        <v>187</v>
      </c>
      <c r="D27" s="140" t="s">
        <v>339</v>
      </c>
      <c r="E27" s="173" t="n">
        <v>200</v>
      </c>
      <c r="F27" s="280" t="n">
        <v>7057.77698</v>
      </c>
      <c r="G27" s="280" t="n">
        <f aca="false">H27-F27</f>
        <v>-476.13607</v>
      </c>
      <c r="H27" s="280" t="n">
        <f aca="false">'Прил №9 вед 2022сен'!I215</f>
        <v>6581.64091</v>
      </c>
    </row>
    <row r="28" customFormat="false" ht="30" hidden="false" customHeight="true" outlineLevel="0" collapsed="false">
      <c r="A28" s="178" t="s">
        <v>232</v>
      </c>
      <c r="B28" s="174" t="s">
        <v>266</v>
      </c>
      <c r="C28" s="174" t="s">
        <v>187</v>
      </c>
      <c r="D28" s="140" t="s">
        <v>339</v>
      </c>
      <c r="E28" s="173" t="n">
        <v>300</v>
      </c>
      <c r="F28" s="280" t="n">
        <v>0</v>
      </c>
      <c r="G28" s="280" t="n">
        <f aca="false">H28-F28</f>
        <v>40</v>
      </c>
      <c r="H28" s="280" t="n">
        <f aca="false">'Прил №9 вед 2022сен'!I216</f>
        <v>40</v>
      </c>
    </row>
    <row r="29" customFormat="false" ht="18" hidden="false" customHeight="true" outlineLevel="0" collapsed="false">
      <c r="A29" s="178" t="s">
        <v>198</v>
      </c>
      <c r="B29" s="174" t="s">
        <v>266</v>
      </c>
      <c r="C29" s="174" t="s">
        <v>187</v>
      </c>
      <c r="D29" s="140" t="s">
        <v>339</v>
      </c>
      <c r="E29" s="173" t="n">
        <v>800</v>
      </c>
      <c r="F29" s="280" t="n">
        <v>223.6547</v>
      </c>
      <c r="G29" s="280" t="n">
        <f aca="false">H29-F29</f>
        <v>333.72023</v>
      </c>
      <c r="H29" s="280" t="n">
        <f aca="false">'Прил №9 вед 2022сен'!I217</f>
        <v>557.37493</v>
      </c>
    </row>
    <row r="30" customFormat="false" ht="38.25" hidden="false" customHeight="true" outlineLevel="0" collapsed="false">
      <c r="A30" s="195" t="s">
        <v>373</v>
      </c>
      <c r="B30" s="174" t="s">
        <v>266</v>
      </c>
      <c r="C30" s="174" t="s">
        <v>187</v>
      </c>
      <c r="D30" s="140" t="s">
        <v>374</v>
      </c>
      <c r="E30" s="173"/>
      <c r="F30" s="280" t="n">
        <v>1294.56306</v>
      </c>
      <c r="G30" s="280" t="n">
        <f aca="false">H30-F30</f>
        <v>0</v>
      </c>
      <c r="H30" s="280" t="n">
        <f aca="false">H31</f>
        <v>1294.56306</v>
      </c>
    </row>
    <row r="31" customFormat="false" ht="30.75" hidden="false" customHeight="true" outlineLevel="0" collapsed="false">
      <c r="A31" s="178" t="s">
        <v>197</v>
      </c>
      <c r="B31" s="174" t="s">
        <v>266</v>
      </c>
      <c r="C31" s="174" t="s">
        <v>187</v>
      </c>
      <c r="D31" s="140" t="s">
        <v>374</v>
      </c>
      <c r="E31" s="173" t="n">
        <v>200</v>
      </c>
      <c r="F31" s="280" t="n">
        <v>1294.56306</v>
      </c>
      <c r="G31" s="280" t="n">
        <f aca="false">H31-F31</f>
        <v>0</v>
      </c>
      <c r="H31" s="280" t="n">
        <f aca="false">'Прил №9 вед 2022сен'!I219</f>
        <v>1294.56306</v>
      </c>
    </row>
    <row r="32" customFormat="false" ht="17.25" hidden="false" customHeight="true" outlineLevel="0" collapsed="false">
      <c r="A32" s="178" t="s">
        <v>375</v>
      </c>
      <c r="B32" s="174" t="s">
        <v>266</v>
      </c>
      <c r="C32" s="174" t="s">
        <v>191</v>
      </c>
      <c r="D32" s="140"/>
      <c r="E32" s="173"/>
      <c r="F32" s="280" t="n">
        <v>245.619</v>
      </c>
      <c r="G32" s="280" t="n">
        <f aca="false">H32-F32</f>
        <v>0</v>
      </c>
      <c r="H32" s="280" t="n">
        <f aca="false">H33</f>
        <v>245.619</v>
      </c>
    </row>
    <row r="33" customFormat="false" ht="57.75" hidden="false" customHeight="true" outlineLevel="0" collapsed="false">
      <c r="A33" s="195" t="s">
        <v>376</v>
      </c>
      <c r="B33" s="174" t="s">
        <v>266</v>
      </c>
      <c r="C33" s="174" t="s">
        <v>191</v>
      </c>
      <c r="D33" s="140" t="s">
        <v>377</v>
      </c>
      <c r="E33" s="173"/>
      <c r="F33" s="280" t="n">
        <v>245.619</v>
      </c>
      <c r="G33" s="280" t="n">
        <f aca="false">H33-F33</f>
        <v>0</v>
      </c>
      <c r="H33" s="280" t="n">
        <f aca="false">H34</f>
        <v>245.619</v>
      </c>
    </row>
    <row r="34" customFormat="false" ht="30.75" hidden="false" customHeight="true" outlineLevel="0" collapsed="false">
      <c r="A34" s="178" t="s">
        <v>197</v>
      </c>
      <c r="B34" s="174" t="s">
        <v>266</v>
      </c>
      <c r="C34" s="174" t="s">
        <v>191</v>
      </c>
      <c r="D34" s="140" t="s">
        <v>377</v>
      </c>
      <c r="E34" s="173" t="n">
        <v>200</v>
      </c>
      <c r="F34" s="280" t="n">
        <v>245.619</v>
      </c>
      <c r="G34" s="280" t="n">
        <f aca="false">H34-F34</f>
        <v>0</v>
      </c>
      <c r="H34" s="280" t="n">
        <f aca="false">'Прил №9 вед 2022сен'!I222</f>
        <v>245.619</v>
      </c>
    </row>
    <row r="35" customFormat="false" ht="45" hidden="false" customHeight="true" outlineLevel="0" collapsed="false">
      <c r="A35" s="172" t="s">
        <v>337</v>
      </c>
      <c r="B35" s="174" t="s">
        <v>266</v>
      </c>
      <c r="C35" s="174" t="s">
        <v>257</v>
      </c>
      <c r="D35" s="173"/>
      <c r="E35" s="173"/>
      <c r="F35" s="280" t="n">
        <v>9240.99676</v>
      </c>
      <c r="G35" s="280" t="n">
        <f aca="false">H35-F35</f>
        <v>-294.86558</v>
      </c>
      <c r="H35" s="280" t="n">
        <f aca="false">H36</f>
        <v>8946.13118</v>
      </c>
      <c r="J35" s="281"/>
    </row>
    <row r="36" customFormat="false" ht="24" hidden="false" customHeight="true" outlineLevel="0" collapsed="false">
      <c r="A36" s="172" t="s">
        <v>357</v>
      </c>
      <c r="B36" s="174" t="s">
        <v>266</v>
      </c>
      <c r="C36" s="174" t="s">
        <v>257</v>
      </c>
      <c r="D36" s="140" t="s">
        <v>339</v>
      </c>
      <c r="E36" s="173"/>
      <c r="F36" s="280" t="n">
        <v>9240.99676</v>
      </c>
      <c r="G36" s="280" t="n">
        <f aca="false">H36-F36</f>
        <v>-294.86558</v>
      </c>
      <c r="H36" s="280" t="n">
        <f aca="false">H37+H38+H39</f>
        <v>8946.13118</v>
      </c>
    </row>
    <row r="37" customFormat="false" ht="70.5" hidden="false" customHeight="true" outlineLevel="0" collapsed="false">
      <c r="A37" s="178" t="s">
        <v>196</v>
      </c>
      <c r="B37" s="174" t="s">
        <v>266</v>
      </c>
      <c r="C37" s="174" t="s">
        <v>257</v>
      </c>
      <c r="D37" s="140" t="s">
        <v>339</v>
      </c>
      <c r="E37" s="173" t="n">
        <v>100</v>
      </c>
      <c r="F37" s="280" t="n">
        <v>8057.2968</v>
      </c>
      <c r="G37" s="280" t="n">
        <f aca="false">H37-F37</f>
        <v>-80.6332300000004</v>
      </c>
      <c r="H37" s="280" t="n">
        <f aca="false">'Прил №9 вед 2022сен'!I225+'Прил №9 вед 2022сен'!I176</f>
        <v>7976.66357</v>
      </c>
    </row>
    <row r="38" customFormat="false" ht="40.5" hidden="false" customHeight="true" outlineLevel="0" collapsed="false">
      <c r="A38" s="178" t="s">
        <v>197</v>
      </c>
      <c r="B38" s="174" t="s">
        <v>266</v>
      </c>
      <c r="C38" s="174" t="s">
        <v>257</v>
      </c>
      <c r="D38" s="140" t="s">
        <v>339</v>
      </c>
      <c r="E38" s="173" t="n">
        <v>200</v>
      </c>
      <c r="F38" s="280" t="n">
        <v>1168.69845</v>
      </c>
      <c r="G38" s="280" t="n">
        <f aca="false">H38-F38</f>
        <v>-215.23647</v>
      </c>
      <c r="H38" s="280" t="n">
        <f aca="false">'Прил №9 вед 2022сен'!I177</f>
        <v>953.46198</v>
      </c>
    </row>
    <row r="39" customFormat="false" ht="24" hidden="false" customHeight="true" outlineLevel="0" collapsed="false">
      <c r="A39" s="178" t="s">
        <v>198</v>
      </c>
      <c r="B39" s="174" t="s">
        <v>266</v>
      </c>
      <c r="C39" s="174" t="s">
        <v>257</v>
      </c>
      <c r="D39" s="140" t="s">
        <v>339</v>
      </c>
      <c r="E39" s="173" t="n">
        <v>800</v>
      </c>
      <c r="F39" s="280" t="n">
        <v>15.00151</v>
      </c>
      <c r="G39" s="280" t="n">
        <f aca="false">H39-F39</f>
        <v>1.00412</v>
      </c>
      <c r="H39" s="280" t="n">
        <f aca="false">'Прил №9 вед 2022сен'!I178</f>
        <v>16.00563</v>
      </c>
    </row>
    <row r="40" customFormat="false" ht="24" hidden="false" customHeight="true" outlineLevel="0" collapsed="false">
      <c r="A40" s="178" t="s">
        <v>378</v>
      </c>
      <c r="B40" s="174" t="s">
        <v>266</v>
      </c>
      <c r="C40" s="174" t="s">
        <v>264</v>
      </c>
      <c r="D40" s="140"/>
      <c r="E40" s="173"/>
      <c r="F40" s="280" t="n">
        <v>350</v>
      </c>
      <c r="G40" s="280" t="n">
        <f aca="false">H40-F40</f>
        <v>107.25</v>
      </c>
      <c r="H40" s="280" t="n">
        <f aca="false">H41</f>
        <v>457.25</v>
      </c>
    </row>
    <row r="41" customFormat="false" ht="29.25" hidden="false" customHeight="true" outlineLevel="0" collapsed="false">
      <c r="A41" s="195" t="s">
        <v>379</v>
      </c>
      <c r="B41" s="174" t="s">
        <v>266</v>
      </c>
      <c r="C41" s="174" t="s">
        <v>264</v>
      </c>
      <c r="D41" s="140" t="s">
        <v>380</v>
      </c>
      <c r="E41" s="173"/>
      <c r="F41" s="280" t="n">
        <v>350</v>
      </c>
      <c r="G41" s="280" t="n">
        <f aca="false">H41-F41</f>
        <v>107.25</v>
      </c>
      <c r="H41" s="280" t="n">
        <f aca="false">H42</f>
        <v>457.25</v>
      </c>
    </row>
    <row r="42" customFormat="false" ht="15.75" hidden="false" customHeight="true" outlineLevel="0" collapsed="false">
      <c r="A42" s="178" t="s">
        <v>197</v>
      </c>
      <c r="B42" s="174" t="s">
        <v>266</v>
      </c>
      <c r="C42" s="174" t="s">
        <v>264</v>
      </c>
      <c r="D42" s="140" t="s">
        <v>380</v>
      </c>
      <c r="E42" s="173" t="n">
        <v>200</v>
      </c>
      <c r="F42" s="280" t="n">
        <v>350</v>
      </c>
      <c r="G42" s="280" t="n">
        <f aca="false">H42-F42</f>
        <v>107.25</v>
      </c>
      <c r="H42" s="280" t="n">
        <f aca="false">'Прил №9 вед 2022сен'!I229</f>
        <v>457.25</v>
      </c>
    </row>
    <row r="43" customFormat="false" ht="15.75" hidden="false" customHeight="true" outlineLevel="0" collapsed="false">
      <c r="A43" s="172" t="s">
        <v>381</v>
      </c>
      <c r="B43" s="174" t="s">
        <v>266</v>
      </c>
      <c r="C43" s="174" t="s">
        <v>382</v>
      </c>
      <c r="D43" s="173"/>
      <c r="E43" s="173"/>
      <c r="F43" s="280" t="n">
        <v>220</v>
      </c>
      <c r="G43" s="280" t="n">
        <f aca="false">H43-F43</f>
        <v>-30</v>
      </c>
      <c r="H43" s="280" t="n">
        <f aca="false">H44</f>
        <v>190</v>
      </c>
    </row>
    <row r="44" customFormat="false" ht="15.75" hidden="false" customHeight="true" outlineLevel="0" collapsed="false">
      <c r="A44" s="217" t="s">
        <v>383</v>
      </c>
      <c r="B44" s="174" t="s">
        <v>266</v>
      </c>
      <c r="C44" s="174" t="s">
        <v>382</v>
      </c>
      <c r="D44" s="173" t="s">
        <v>384</v>
      </c>
      <c r="E44" s="173"/>
      <c r="F44" s="280" t="n">
        <v>220</v>
      </c>
      <c r="G44" s="280" t="n">
        <f aca="false">H44-F44</f>
        <v>-30</v>
      </c>
      <c r="H44" s="280" t="n">
        <f aca="false">H45</f>
        <v>190</v>
      </c>
    </row>
    <row r="45" customFormat="false" ht="15.75" hidden="false" customHeight="true" outlineLevel="0" collapsed="false">
      <c r="A45" s="202" t="s">
        <v>385</v>
      </c>
      <c r="B45" s="174" t="s">
        <v>266</v>
      </c>
      <c r="C45" s="174" t="s">
        <v>382</v>
      </c>
      <c r="D45" s="140" t="s">
        <v>386</v>
      </c>
      <c r="E45" s="173"/>
      <c r="F45" s="280" t="n">
        <v>220</v>
      </c>
      <c r="G45" s="280" t="n">
        <f aca="false">H45-F45</f>
        <v>-30</v>
      </c>
      <c r="H45" s="280" t="n">
        <f aca="false">H46</f>
        <v>190</v>
      </c>
    </row>
    <row r="46" customFormat="false" ht="15.75" hidden="false" customHeight="true" outlineLevel="0" collapsed="false">
      <c r="A46" s="178" t="s">
        <v>198</v>
      </c>
      <c r="B46" s="174" t="s">
        <v>266</v>
      </c>
      <c r="C46" s="174" t="s">
        <v>382</v>
      </c>
      <c r="D46" s="140" t="s">
        <v>386</v>
      </c>
      <c r="E46" s="173" t="n">
        <v>800</v>
      </c>
      <c r="F46" s="280" t="n">
        <v>220</v>
      </c>
      <c r="G46" s="280" t="n">
        <f aca="false">H46-F46</f>
        <v>-30</v>
      </c>
      <c r="H46" s="280" t="n">
        <f aca="false">'Прил №9 вед 2022сен'!I233</f>
        <v>190</v>
      </c>
    </row>
    <row r="47" customFormat="false" ht="15.75" hidden="false" customHeight="true" outlineLevel="0" collapsed="false">
      <c r="A47" s="172" t="s">
        <v>340</v>
      </c>
      <c r="B47" s="174" t="s">
        <v>266</v>
      </c>
      <c r="C47" s="174" t="s">
        <v>341</v>
      </c>
      <c r="D47" s="173"/>
      <c r="E47" s="173"/>
      <c r="F47" s="280" t="n">
        <v>888.1</v>
      </c>
      <c r="G47" s="280" t="n">
        <f aca="false">H47-F47</f>
        <v>0</v>
      </c>
      <c r="H47" s="280" t="n">
        <f aca="false">H48+H51</f>
        <v>888.1</v>
      </c>
    </row>
    <row r="48" customFormat="false" ht="32.25" hidden="false" customHeight="true" outlineLevel="0" collapsed="false">
      <c r="A48" s="195" t="s">
        <v>342</v>
      </c>
      <c r="B48" s="174" t="s">
        <v>266</v>
      </c>
      <c r="C48" s="174" t="s">
        <v>341</v>
      </c>
      <c r="D48" s="140" t="s">
        <v>343</v>
      </c>
      <c r="E48" s="173"/>
      <c r="F48" s="280" t="n">
        <v>9</v>
      </c>
      <c r="G48" s="280" t="n">
        <f aca="false">H48-F48</f>
        <v>0</v>
      </c>
      <c r="H48" s="280" t="n">
        <f aca="false">H49</f>
        <v>9</v>
      </c>
    </row>
    <row r="49" customFormat="false" ht="61.5" hidden="false" customHeight="true" outlineLevel="0" collapsed="false">
      <c r="A49" s="195" t="s">
        <v>344</v>
      </c>
      <c r="B49" s="174" t="s">
        <v>266</v>
      </c>
      <c r="C49" s="174" t="s">
        <v>341</v>
      </c>
      <c r="D49" s="140" t="s">
        <v>345</v>
      </c>
      <c r="E49" s="173"/>
      <c r="F49" s="280" t="n">
        <v>9</v>
      </c>
      <c r="G49" s="280" t="n">
        <f aca="false">H49-F49</f>
        <v>0</v>
      </c>
      <c r="H49" s="280" t="n">
        <f aca="false">H50</f>
        <v>9</v>
      </c>
    </row>
    <row r="50" customFormat="false" ht="15" hidden="false" customHeight="true" outlineLevel="0" collapsed="false">
      <c r="A50" s="172" t="s">
        <v>346</v>
      </c>
      <c r="B50" s="174" t="s">
        <v>266</v>
      </c>
      <c r="C50" s="174" t="s">
        <v>341</v>
      </c>
      <c r="D50" s="140" t="s">
        <v>345</v>
      </c>
      <c r="E50" s="173" t="n">
        <v>500</v>
      </c>
      <c r="F50" s="280" t="n">
        <v>9</v>
      </c>
      <c r="G50" s="280" t="n">
        <f aca="false">H50-F50</f>
        <v>0</v>
      </c>
      <c r="H50" s="280" t="n">
        <f aca="false">'Прил №9 вед 2022'!I178</f>
        <v>9</v>
      </c>
    </row>
    <row r="51" customFormat="false" ht="38.25" hidden="false" customHeight="true" outlineLevel="0" collapsed="false">
      <c r="A51" s="218" t="s">
        <v>261</v>
      </c>
      <c r="B51" s="174" t="s">
        <v>266</v>
      </c>
      <c r="C51" s="174" t="s">
        <v>341</v>
      </c>
      <c r="D51" s="173" t="s">
        <v>193</v>
      </c>
      <c r="E51" s="173"/>
      <c r="F51" s="280" t="n">
        <v>879.1</v>
      </c>
      <c r="G51" s="280" t="n">
        <f aca="false">H51-F51</f>
        <v>0</v>
      </c>
      <c r="H51" s="280" t="n">
        <f aca="false">H52+H54+H57+H61</f>
        <v>879.1</v>
      </c>
    </row>
    <row r="52" customFormat="false" ht="38.25" hidden="false" customHeight="true" outlineLevel="0" collapsed="false">
      <c r="A52" s="196" t="s">
        <v>139</v>
      </c>
      <c r="B52" s="174" t="s">
        <v>266</v>
      </c>
      <c r="C52" s="174" t="s">
        <v>341</v>
      </c>
      <c r="D52" s="140" t="n">
        <v>7700054690</v>
      </c>
      <c r="E52" s="173"/>
      <c r="F52" s="280" t="n">
        <v>0</v>
      </c>
      <c r="G52" s="280" t="n">
        <f aca="false">H52-F52</f>
        <v>0</v>
      </c>
      <c r="H52" s="280" t="n">
        <f aca="false">H53</f>
        <v>0</v>
      </c>
    </row>
    <row r="53" customFormat="false" ht="38.25" hidden="false" customHeight="true" outlineLevel="0" collapsed="false">
      <c r="A53" s="178" t="s">
        <v>197</v>
      </c>
      <c r="B53" s="174" t="s">
        <v>266</v>
      </c>
      <c r="C53" s="174" t="s">
        <v>341</v>
      </c>
      <c r="D53" s="140" t="n">
        <v>7700054690</v>
      </c>
      <c r="E53" s="173" t="n">
        <v>200</v>
      </c>
      <c r="F53" s="280" t="n">
        <v>0</v>
      </c>
      <c r="G53" s="280" t="n">
        <f aca="false">H53-F53</f>
        <v>0</v>
      </c>
      <c r="H53" s="280" t="n">
        <v>0</v>
      </c>
    </row>
    <row r="54" customFormat="false" ht="57.75" hidden="false" customHeight="true" outlineLevel="0" collapsed="false">
      <c r="A54" s="195" t="s">
        <v>387</v>
      </c>
      <c r="B54" s="174" t="s">
        <v>266</v>
      </c>
      <c r="C54" s="174" t="s">
        <v>341</v>
      </c>
      <c r="D54" s="140" t="s">
        <v>388</v>
      </c>
      <c r="E54" s="173"/>
      <c r="F54" s="280" t="n">
        <v>729.1</v>
      </c>
      <c r="G54" s="280" t="n">
        <f aca="false">H54-F54</f>
        <v>0</v>
      </c>
      <c r="H54" s="280" t="n">
        <f aca="false">H55+H56</f>
        <v>729.1</v>
      </c>
    </row>
    <row r="55" customFormat="false" ht="24.75" hidden="false" customHeight="true" outlineLevel="0" collapsed="false">
      <c r="A55" s="172" t="s">
        <v>196</v>
      </c>
      <c r="B55" s="174" t="s">
        <v>266</v>
      </c>
      <c r="C55" s="174" t="s">
        <v>341</v>
      </c>
      <c r="D55" s="140" t="s">
        <v>388</v>
      </c>
      <c r="E55" s="173" t="n">
        <v>100</v>
      </c>
      <c r="F55" s="280" t="n">
        <v>442.57964</v>
      </c>
      <c r="G55" s="280" t="n">
        <f aca="false">H55-F55</f>
        <v>0</v>
      </c>
      <c r="H55" s="280" t="n">
        <f aca="false">'Прил №9 вед 2022'!I232</f>
        <v>442.57964</v>
      </c>
    </row>
    <row r="56" customFormat="false" ht="24.75" hidden="false" customHeight="true" outlineLevel="0" collapsed="false">
      <c r="A56" s="178" t="s">
        <v>197</v>
      </c>
      <c r="B56" s="174" t="s">
        <v>266</v>
      </c>
      <c r="C56" s="174" t="s">
        <v>341</v>
      </c>
      <c r="D56" s="140" t="s">
        <v>388</v>
      </c>
      <c r="E56" s="173" t="n">
        <v>200</v>
      </c>
      <c r="F56" s="280" t="n">
        <v>286.52036</v>
      </c>
      <c r="G56" s="280" t="n">
        <f aca="false">H56-F56</f>
        <v>0</v>
      </c>
      <c r="H56" s="280" t="n">
        <f aca="false">'Прил №9 вед 2022'!I233</f>
        <v>286.52036</v>
      </c>
    </row>
    <row r="57" customFormat="false" ht="14.25" hidden="false" customHeight="true" outlineLevel="0" collapsed="false">
      <c r="A57" s="202" t="s">
        <v>389</v>
      </c>
      <c r="B57" s="174" t="s">
        <v>266</v>
      </c>
      <c r="C57" s="174" t="s">
        <v>341</v>
      </c>
      <c r="D57" s="140" t="s">
        <v>390</v>
      </c>
      <c r="E57" s="173"/>
      <c r="F57" s="280" t="n">
        <v>100</v>
      </c>
      <c r="G57" s="280" t="n">
        <f aca="false">H57-F57</f>
        <v>0</v>
      </c>
      <c r="H57" s="280" t="n">
        <f aca="false">H58</f>
        <v>100</v>
      </c>
    </row>
    <row r="58" customFormat="false" ht="24.75" hidden="false" customHeight="true" outlineLevel="0" collapsed="false">
      <c r="A58" s="178" t="s">
        <v>197</v>
      </c>
      <c r="B58" s="174" t="s">
        <v>266</v>
      </c>
      <c r="C58" s="174" t="s">
        <v>341</v>
      </c>
      <c r="D58" s="140" t="s">
        <v>390</v>
      </c>
      <c r="E58" s="173" t="n">
        <v>200</v>
      </c>
      <c r="F58" s="280" t="n">
        <v>100</v>
      </c>
      <c r="G58" s="280" t="n">
        <f aca="false">H58-F58</f>
        <v>0</v>
      </c>
      <c r="H58" s="280" t="n">
        <f aca="false">'Прил №9 вед 2022'!I235</f>
        <v>100</v>
      </c>
    </row>
    <row r="59" customFormat="false" ht="24.75" hidden="false" customHeight="true" outlineLevel="0" collapsed="false">
      <c r="A59" s="178" t="s">
        <v>531</v>
      </c>
      <c r="B59" s="174" t="s">
        <v>266</v>
      </c>
      <c r="C59" s="174" t="s">
        <v>341</v>
      </c>
      <c r="D59" s="140" t="s">
        <v>392</v>
      </c>
      <c r="E59" s="173"/>
      <c r="F59" s="280" t="n">
        <v>0</v>
      </c>
      <c r="G59" s="280" t="n">
        <f aca="false">H59-F59</f>
        <v>0</v>
      </c>
      <c r="H59" s="280" t="n">
        <f aca="false">H60</f>
        <v>0</v>
      </c>
    </row>
    <row r="60" customFormat="false" ht="24.75" hidden="false" customHeight="true" outlineLevel="0" collapsed="false">
      <c r="A60" s="178" t="s">
        <v>197</v>
      </c>
      <c r="B60" s="174" t="s">
        <v>266</v>
      </c>
      <c r="C60" s="174" t="s">
        <v>341</v>
      </c>
      <c r="D60" s="140" t="s">
        <v>392</v>
      </c>
      <c r="E60" s="173" t="n">
        <v>200</v>
      </c>
      <c r="F60" s="280" t="n">
        <v>0</v>
      </c>
      <c r="G60" s="280" t="n">
        <f aca="false">H60-F60</f>
        <v>0</v>
      </c>
      <c r="H60" s="280" t="n">
        <f aca="false">'Прил №9 вед 2022'!I239</f>
        <v>0</v>
      </c>
    </row>
    <row r="61" customFormat="false" ht="24.75" hidden="false" customHeight="true" outlineLevel="0" collapsed="false">
      <c r="A61" s="220" t="s">
        <v>391</v>
      </c>
      <c r="B61" s="174" t="s">
        <v>266</v>
      </c>
      <c r="C61" s="174" t="s">
        <v>341</v>
      </c>
      <c r="D61" s="140" t="s">
        <v>394</v>
      </c>
      <c r="E61" s="173"/>
      <c r="F61" s="280" t="n">
        <v>50</v>
      </c>
      <c r="G61" s="280" t="n">
        <f aca="false">H61-F61</f>
        <v>0</v>
      </c>
      <c r="H61" s="280" t="n">
        <f aca="false">H62</f>
        <v>50</v>
      </c>
    </row>
    <row r="62" customFormat="false" ht="24.75" hidden="false" customHeight="true" outlineLevel="0" collapsed="false">
      <c r="A62" s="178" t="s">
        <v>197</v>
      </c>
      <c r="B62" s="174" t="s">
        <v>266</v>
      </c>
      <c r="C62" s="174" t="s">
        <v>341</v>
      </c>
      <c r="D62" s="140" t="s">
        <v>394</v>
      </c>
      <c r="E62" s="173" t="n">
        <v>200</v>
      </c>
      <c r="F62" s="280" t="n">
        <v>50</v>
      </c>
      <c r="G62" s="280" t="n">
        <f aca="false">H62-F62</f>
        <v>0</v>
      </c>
      <c r="H62" s="280" t="n">
        <f aca="false">'Прил №9 вед 2022сен'!I248</f>
        <v>50</v>
      </c>
    </row>
    <row r="63" customFormat="false" ht="12.75" hidden="false" customHeight="false" outlineLevel="0" collapsed="false">
      <c r="A63" s="172" t="s">
        <v>347</v>
      </c>
      <c r="B63" s="174" t="s">
        <v>287</v>
      </c>
      <c r="C63" s="174"/>
      <c r="D63" s="140"/>
      <c r="E63" s="173"/>
      <c r="F63" s="280" t="n">
        <v>1311.9</v>
      </c>
      <c r="G63" s="280" t="n">
        <f aca="false">H63-F63</f>
        <v>83.8999999999999</v>
      </c>
      <c r="H63" s="280" t="n">
        <f aca="false">H65</f>
        <v>1395.8</v>
      </c>
    </row>
    <row r="64" customFormat="false" ht="25.5" hidden="false" customHeight="false" outlineLevel="0" collapsed="false">
      <c r="A64" s="172" t="s">
        <v>348</v>
      </c>
      <c r="B64" s="174" t="s">
        <v>287</v>
      </c>
      <c r="C64" s="174" t="s">
        <v>227</v>
      </c>
      <c r="D64" s="140"/>
      <c r="E64" s="173"/>
      <c r="F64" s="280" t="n">
        <v>1311.9</v>
      </c>
      <c r="G64" s="280" t="n">
        <f aca="false">H64-F64</f>
        <v>83.8999999999999</v>
      </c>
      <c r="H64" s="280" t="n">
        <f aca="false">H65</f>
        <v>1395.8</v>
      </c>
    </row>
    <row r="65" customFormat="false" ht="51" hidden="false" customHeight="false" outlineLevel="0" collapsed="false">
      <c r="A65" s="195" t="s">
        <v>349</v>
      </c>
      <c r="B65" s="174" t="s">
        <v>287</v>
      </c>
      <c r="C65" s="174" t="s">
        <v>227</v>
      </c>
      <c r="D65" s="140" t="s">
        <v>350</v>
      </c>
      <c r="E65" s="173"/>
      <c r="F65" s="280" t="n">
        <v>1311.9</v>
      </c>
      <c r="G65" s="280" t="n">
        <f aca="false">H65-F65</f>
        <v>83.8999999999999</v>
      </c>
      <c r="H65" s="280" t="n">
        <f aca="false">H66</f>
        <v>1395.8</v>
      </c>
    </row>
    <row r="66" customFormat="false" ht="12.75" hidden="false" customHeight="false" outlineLevel="0" collapsed="false">
      <c r="A66" s="172" t="s">
        <v>346</v>
      </c>
      <c r="B66" s="174" t="s">
        <v>287</v>
      </c>
      <c r="C66" s="174" t="s">
        <v>227</v>
      </c>
      <c r="D66" s="140" t="s">
        <v>350</v>
      </c>
      <c r="E66" s="173" t="n">
        <v>500</v>
      </c>
      <c r="F66" s="280" t="n">
        <v>1311.9</v>
      </c>
      <c r="G66" s="280" t="n">
        <f aca="false">H66-F66</f>
        <v>83.8999999999999</v>
      </c>
      <c r="H66" s="280" t="n">
        <f aca="false">'Прил №9 вед 2022сен'!I186</f>
        <v>1395.8</v>
      </c>
    </row>
    <row r="67" customFormat="false" ht="25.5" hidden="false" customHeight="false" outlineLevel="0" collapsed="false">
      <c r="A67" s="172" t="s">
        <v>395</v>
      </c>
      <c r="B67" s="174" t="s">
        <v>227</v>
      </c>
      <c r="C67" s="174"/>
      <c r="D67" s="173"/>
      <c r="E67" s="173"/>
      <c r="F67" s="280" t="n">
        <v>2213.072</v>
      </c>
      <c r="G67" s="280" t="n">
        <f aca="false">H67-F67</f>
        <v>-276.98911</v>
      </c>
      <c r="H67" s="280" t="n">
        <f aca="false">H68+H73</f>
        <v>1936.08289</v>
      </c>
    </row>
    <row r="68" customFormat="false" ht="51" hidden="false" customHeight="false" outlineLevel="0" collapsed="false">
      <c r="A68" s="172" t="s">
        <v>396</v>
      </c>
      <c r="B68" s="174" t="s">
        <v>227</v>
      </c>
      <c r="C68" s="174" t="s">
        <v>323</v>
      </c>
      <c r="D68" s="173"/>
      <c r="E68" s="173"/>
      <c r="F68" s="280" t="n">
        <v>2003.072</v>
      </c>
      <c r="G68" s="280" t="n">
        <f aca="false">H68-F68</f>
        <v>-306.98911</v>
      </c>
      <c r="H68" s="280" t="n">
        <f aca="false">H69</f>
        <v>1696.08289</v>
      </c>
    </row>
    <row r="69" customFormat="false" ht="38.25" hidden="false" customHeight="false" outlineLevel="0" collapsed="false">
      <c r="A69" s="195" t="s">
        <v>383</v>
      </c>
      <c r="B69" s="174" t="s">
        <v>227</v>
      </c>
      <c r="C69" s="174" t="s">
        <v>323</v>
      </c>
      <c r="D69" s="140" t="s">
        <v>384</v>
      </c>
      <c r="E69" s="173"/>
      <c r="F69" s="280" t="n">
        <v>2003.072</v>
      </c>
      <c r="G69" s="280" t="n">
        <f aca="false">H69-F69</f>
        <v>-306.98911</v>
      </c>
      <c r="H69" s="280" t="n">
        <f aca="false">H70</f>
        <v>1696.08289</v>
      </c>
    </row>
    <row r="70" customFormat="false" ht="25.5" hidden="false" customHeight="false" outlineLevel="0" collapsed="false">
      <c r="A70" s="195" t="s">
        <v>397</v>
      </c>
      <c r="B70" s="174" t="s">
        <v>227</v>
      </c>
      <c r="C70" s="174" t="s">
        <v>323</v>
      </c>
      <c r="D70" s="140" t="s">
        <v>398</v>
      </c>
      <c r="E70" s="173"/>
      <c r="F70" s="280" t="n">
        <f aca="false">F71+F72</f>
        <v>2003.072</v>
      </c>
      <c r="G70" s="280" t="n">
        <f aca="false">G71+G72</f>
        <v>-306.98911</v>
      </c>
      <c r="H70" s="280" t="n">
        <f aca="false">H71+H72</f>
        <v>1696.08289</v>
      </c>
    </row>
    <row r="71" customFormat="false" ht="76.5" hidden="false" customHeight="false" outlineLevel="0" collapsed="false">
      <c r="A71" s="172" t="s">
        <v>196</v>
      </c>
      <c r="B71" s="174" t="s">
        <v>227</v>
      </c>
      <c r="C71" s="174" t="s">
        <v>323</v>
      </c>
      <c r="D71" s="140" t="s">
        <v>398</v>
      </c>
      <c r="E71" s="173" t="n">
        <v>100</v>
      </c>
      <c r="F71" s="280" t="n">
        <v>1544.172</v>
      </c>
      <c r="G71" s="280" t="n">
        <f aca="false">H71-F71</f>
        <v>71.9108899999999</v>
      </c>
      <c r="H71" s="280" t="n">
        <f aca="false">'Прил №9 вед 2022сен'!I253</f>
        <v>1616.08289</v>
      </c>
    </row>
    <row r="72" customFormat="false" ht="38.25" hidden="false" customHeight="false" outlineLevel="0" collapsed="false">
      <c r="A72" s="178" t="s">
        <v>197</v>
      </c>
      <c r="B72" s="174" t="s">
        <v>227</v>
      </c>
      <c r="C72" s="174" t="s">
        <v>323</v>
      </c>
      <c r="D72" s="140" t="s">
        <v>398</v>
      </c>
      <c r="E72" s="173" t="n">
        <v>200</v>
      </c>
      <c r="F72" s="280" t="n">
        <v>458.9</v>
      </c>
      <c r="G72" s="280" t="n">
        <f aca="false">H72-F72</f>
        <v>-378.9</v>
      </c>
      <c r="H72" s="280" t="n">
        <f aca="false">'Прил №9 вед 2022сен'!I254</f>
        <v>80</v>
      </c>
    </row>
    <row r="73" customFormat="false" ht="38.25" hidden="false" customHeight="false" outlineLevel="0" collapsed="false">
      <c r="A73" s="172" t="s">
        <v>399</v>
      </c>
      <c r="B73" s="174" t="s">
        <v>227</v>
      </c>
      <c r="C73" s="174" t="s">
        <v>355</v>
      </c>
      <c r="D73" s="173"/>
      <c r="E73" s="173"/>
      <c r="F73" s="280" t="n">
        <v>210</v>
      </c>
      <c r="G73" s="280" t="n">
        <f aca="false">H73-F73</f>
        <v>30</v>
      </c>
      <c r="H73" s="280" t="n">
        <f aca="false">H76+H75</f>
        <v>240</v>
      </c>
    </row>
    <row r="74" customFormat="false" ht="15.75" hidden="false" customHeight="false" outlineLevel="0" collapsed="false">
      <c r="A74" s="120" t="s">
        <v>385</v>
      </c>
      <c r="B74" s="174" t="s">
        <v>227</v>
      </c>
      <c r="C74" s="174" t="s">
        <v>355</v>
      </c>
      <c r="D74" s="282" t="s">
        <v>520</v>
      </c>
      <c r="E74" s="173"/>
      <c r="F74" s="280" t="n">
        <f aca="false">F75</f>
        <v>0</v>
      </c>
      <c r="G74" s="280" t="n">
        <f aca="false">H74-F74</f>
        <v>60</v>
      </c>
      <c r="H74" s="280" t="n">
        <f aca="false">H75</f>
        <v>60</v>
      </c>
    </row>
    <row r="75" customFormat="false" ht="47.25" hidden="false" customHeight="false" outlineLevel="0" collapsed="false">
      <c r="A75" s="92" t="s">
        <v>197</v>
      </c>
      <c r="B75" s="174" t="s">
        <v>227</v>
      </c>
      <c r="C75" s="174" t="s">
        <v>355</v>
      </c>
      <c r="D75" s="283" t="s">
        <v>520</v>
      </c>
      <c r="E75" s="173" t="n">
        <v>200</v>
      </c>
      <c r="F75" s="280" t="n">
        <v>0</v>
      </c>
      <c r="G75" s="280" t="n">
        <f aca="false">H75-F75</f>
        <v>60</v>
      </c>
      <c r="H75" s="280" t="n">
        <f aca="false">'Прил №9 вед 2022сен'!I257</f>
        <v>60</v>
      </c>
    </row>
    <row r="76" customFormat="false" ht="38.25" hidden="false" customHeight="false" outlineLevel="0" collapsed="false">
      <c r="A76" s="195" t="s">
        <v>400</v>
      </c>
      <c r="B76" s="174" t="s">
        <v>227</v>
      </c>
      <c r="C76" s="174" t="s">
        <v>355</v>
      </c>
      <c r="D76" s="140" t="s">
        <v>401</v>
      </c>
      <c r="E76" s="173"/>
      <c r="F76" s="280" t="n">
        <v>210</v>
      </c>
      <c r="G76" s="280" t="n">
        <f aca="false">H76-F76</f>
        <v>-30</v>
      </c>
      <c r="H76" s="280" t="n">
        <f aca="false">H77+H79</f>
        <v>180</v>
      </c>
    </row>
    <row r="77" customFormat="false" ht="25.5" hidden="false" customHeight="false" outlineLevel="0" collapsed="false">
      <c r="A77" s="195" t="s">
        <v>532</v>
      </c>
      <c r="B77" s="174" t="s">
        <v>227</v>
      </c>
      <c r="C77" s="174" t="s">
        <v>355</v>
      </c>
      <c r="D77" s="140" t="s">
        <v>533</v>
      </c>
      <c r="E77" s="173"/>
      <c r="F77" s="280" t="n">
        <v>0</v>
      </c>
      <c r="G77" s="280" t="n">
        <f aca="false">H77-F77</f>
        <v>0</v>
      </c>
      <c r="H77" s="280" t="n">
        <f aca="false">H78</f>
        <v>0</v>
      </c>
    </row>
    <row r="78" customFormat="false" ht="38.25" hidden="false" customHeight="false" outlineLevel="0" collapsed="false">
      <c r="A78" s="178" t="s">
        <v>197</v>
      </c>
      <c r="B78" s="174" t="s">
        <v>227</v>
      </c>
      <c r="C78" s="174" t="s">
        <v>355</v>
      </c>
      <c r="D78" s="140" t="s">
        <v>533</v>
      </c>
      <c r="E78" s="173" t="n">
        <v>200</v>
      </c>
      <c r="F78" s="280" t="n">
        <v>0</v>
      </c>
      <c r="G78" s="280" t="n">
        <f aca="false">H78-F78</f>
        <v>0</v>
      </c>
      <c r="H78" s="280" t="n">
        <v>0</v>
      </c>
    </row>
    <row r="79" customFormat="false" ht="25.5" hidden="false" customHeight="false" outlineLevel="0" collapsed="false">
      <c r="A79" s="172" t="s">
        <v>402</v>
      </c>
      <c r="B79" s="174" t="s">
        <v>227</v>
      </c>
      <c r="C79" s="174" t="s">
        <v>355</v>
      </c>
      <c r="D79" s="173" t="s">
        <v>403</v>
      </c>
      <c r="E79" s="173"/>
      <c r="F79" s="280" t="n">
        <v>210</v>
      </c>
      <c r="G79" s="280" t="n">
        <f aca="false">H79-F79</f>
        <v>-30</v>
      </c>
      <c r="H79" s="280" t="n">
        <f aca="false">H80</f>
        <v>180</v>
      </c>
    </row>
    <row r="80" customFormat="false" ht="25.5" hidden="false" customHeight="false" outlineLevel="0" collapsed="false">
      <c r="A80" s="172" t="s">
        <v>404</v>
      </c>
      <c r="B80" s="174" t="s">
        <v>227</v>
      </c>
      <c r="C80" s="174" t="s">
        <v>355</v>
      </c>
      <c r="D80" s="173" t="s">
        <v>403</v>
      </c>
      <c r="E80" s="173" t="n">
        <v>200</v>
      </c>
      <c r="F80" s="280" t="n">
        <v>210</v>
      </c>
      <c r="G80" s="280" t="n">
        <f aca="false">H80-F80</f>
        <v>-30</v>
      </c>
      <c r="H80" s="280" t="n">
        <f aca="false">'Прил №9 вед 2022сен'!I260</f>
        <v>180</v>
      </c>
    </row>
    <row r="81" customFormat="false" ht="12.75" hidden="false" customHeight="false" outlineLevel="0" collapsed="false">
      <c r="A81" s="172" t="s">
        <v>186</v>
      </c>
      <c r="B81" s="174" t="s">
        <v>187</v>
      </c>
      <c r="C81" s="174"/>
      <c r="D81" s="173" t="s">
        <v>188</v>
      </c>
      <c r="E81" s="173" t="s">
        <v>189</v>
      </c>
      <c r="F81" s="280" t="n">
        <v>58234.72033</v>
      </c>
      <c r="G81" s="280" t="n">
        <f aca="false">H81-F81</f>
        <v>2180.68193</v>
      </c>
      <c r="H81" s="280" t="n">
        <f aca="false">H82+H88+H94</f>
        <v>60415.40226</v>
      </c>
    </row>
    <row r="82" customFormat="false" ht="12.75" hidden="false" customHeight="false" outlineLevel="0" collapsed="false">
      <c r="A82" s="172" t="s">
        <v>190</v>
      </c>
      <c r="B82" s="174" t="s">
        <v>187</v>
      </c>
      <c r="C82" s="174" t="s">
        <v>191</v>
      </c>
      <c r="D82" s="173"/>
      <c r="E82" s="173"/>
      <c r="F82" s="280" t="n">
        <v>4080.10004</v>
      </c>
      <c r="G82" s="280" t="n">
        <f aca="false">H82-F82</f>
        <v>-23.8664700000004</v>
      </c>
      <c r="H82" s="280" t="n">
        <f aca="false">H83</f>
        <v>4056.23357</v>
      </c>
    </row>
    <row r="83" customFormat="false" ht="25.5" hidden="false" customHeight="false" outlineLevel="0" collapsed="false">
      <c r="A83" s="172" t="s">
        <v>192</v>
      </c>
      <c r="B83" s="174" t="s">
        <v>187</v>
      </c>
      <c r="C83" s="174" t="s">
        <v>191</v>
      </c>
      <c r="D83" s="173" t="s">
        <v>193</v>
      </c>
      <c r="E83" s="173"/>
      <c r="F83" s="284" t="n">
        <v>4080.10004</v>
      </c>
      <c r="G83" s="280" t="n">
        <f aca="false">H83-F83</f>
        <v>-23.8664700000004</v>
      </c>
      <c r="H83" s="284" t="n">
        <f aca="false">H84</f>
        <v>4056.23357</v>
      </c>
    </row>
    <row r="84" customFormat="false" ht="12.75" hidden="false" customHeight="false" outlineLevel="0" collapsed="false">
      <c r="A84" s="172" t="s">
        <v>194</v>
      </c>
      <c r="B84" s="174" t="s">
        <v>187</v>
      </c>
      <c r="C84" s="174" t="s">
        <v>191</v>
      </c>
      <c r="D84" s="173" t="s">
        <v>195</v>
      </c>
      <c r="E84" s="173" t="s">
        <v>189</v>
      </c>
      <c r="F84" s="280" t="n">
        <v>4080.10004</v>
      </c>
      <c r="G84" s="280" t="n">
        <f aca="false">H84-F84</f>
        <v>-23.8664700000004</v>
      </c>
      <c r="H84" s="280" t="n">
        <f aca="false">H85+H86+H87</f>
        <v>4056.23357</v>
      </c>
    </row>
    <row r="85" customFormat="false" ht="85.5" hidden="false" customHeight="true" outlineLevel="0" collapsed="false">
      <c r="A85" s="178" t="s">
        <v>196</v>
      </c>
      <c r="B85" s="174" t="s">
        <v>187</v>
      </c>
      <c r="C85" s="174" t="s">
        <v>191</v>
      </c>
      <c r="D85" s="173" t="s">
        <v>195</v>
      </c>
      <c r="E85" s="173" t="n">
        <v>100</v>
      </c>
      <c r="F85" s="280" t="n">
        <v>3721.50004</v>
      </c>
      <c r="G85" s="280" t="n">
        <f aca="false">H85-F85</f>
        <v>0</v>
      </c>
      <c r="H85" s="280" t="n">
        <f aca="false">'Прил №9 вед 2022сен'!I19</f>
        <v>3721.50004</v>
      </c>
    </row>
    <row r="86" customFormat="false" ht="38.25" hidden="false" customHeight="false" outlineLevel="0" collapsed="false">
      <c r="A86" s="178" t="s">
        <v>197</v>
      </c>
      <c r="B86" s="174" t="s">
        <v>187</v>
      </c>
      <c r="C86" s="174" t="s">
        <v>191</v>
      </c>
      <c r="D86" s="173" t="s">
        <v>195</v>
      </c>
      <c r="E86" s="173" t="n">
        <v>200</v>
      </c>
      <c r="F86" s="280" t="n">
        <v>338.24912</v>
      </c>
      <c r="G86" s="280" t="n">
        <f aca="false">H86-F86</f>
        <v>-25.09512</v>
      </c>
      <c r="H86" s="280" t="n">
        <f aca="false">'Прил №9 вед 2022сен'!I20</f>
        <v>313.154</v>
      </c>
    </row>
    <row r="87" customFormat="false" ht="12.75" hidden="false" customHeight="false" outlineLevel="0" collapsed="false">
      <c r="A87" s="178" t="s">
        <v>198</v>
      </c>
      <c r="B87" s="174" t="s">
        <v>187</v>
      </c>
      <c r="C87" s="174" t="s">
        <v>191</v>
      </c>
      <c r="D87" s="173" t="s">
        <v>195</v>
      </c>
      <c r="E87" s="173" t="n">
        <v>800</v>
      </c>
      <c r="F87" s="280" t="n">
        <v>20.35088</v>
      </c>
      <c r="G87" s="280" t="n">
        <f aca="false">H87-F87</f>
        <v>1.22865</v>
      </c>
      <c r="H87" s="280" t="n">
        <f aca="false">'Прил №9 вед 2022сен'!I21</f>
        <v>21.57953</v>
      </c>
    </row>
    <row r="88" customFormat="false" ht="12.75" hidden="false" customHeight="false" outlineLevel="0" collapsed="false">
      <c r="A88" s="172" t="s">
        <v>406</v>
      </c>
      <c r="B88" s="174" t="s">
        <v>187</v>
      </c>
      <c r="C88" s="174" t="s">
        <v>323</v>
      </c>
      <c r="D88" s="173"/>
      <c r="E88" s="173"/>
      <c r="F88" s="280" t="n">
        <v>33855.0875</v>
      </c>
      <c r="G88" s="280" t="n">
        <f aca="false">H88-F88</f>
        <v>676.290999999997</v>
      </c>
      <c r="H88" s="280" t="n">
        <f aca="false">H89</f>
        <v>34531.3785</v>
      </c>
    </row>
    <row r="89" customFormat="false" ht="25.5" hidden="false" customHeight="false" outlineLevel="0" collapsed="false">
      <c r="A89" s="195" t="s">
        <v>407</v>
      </c>
      <c r="B89" s="174" t="s">
        <v>187</v>
      </c>
      <c r="C89" s="174" t="s">
        <v>323</v>
      </c>
      <c r="D89" s="140" t="s">
        <v>408</v>
      </c>
      <c r="E89" s="173"/>
      <c r="F89" s="280" t="n">
        <v>33855.0875</v>
      </c>
      <c r="G89" s="280" t="n">
        <f aca="false">H89-F89</f>
        <v>676.290999999997</v>
      </c>
      <c r="H89" s="280" t="n">
        <f aca="false">H90+H92</f>
        <v>34531.3785</v>
      </c>
    </row>
    <row r="90" customFormat="false" ht="63.75" hidden="false" customHeight="false" outlineLevel="0" collapsed="false">
      <c r="A90" s="195" t="s">
        <v>409</v>
      </c>
      <c r="B90" s="174" t="s">
        <v>187</v>
      </c>
      <c r="C90" s="174" t="s">
        <v>323</v>
      </c>
      <c r="D90" s="140" t="s">
        <v>410</v>
      </c>
      <c r="E90" s="173"/>
      <c r="F90" s="280" t="n">
        <v>33855.0875</v>
      </c>
      <c r="G90" s="280" t="n">
        <f aca="false">H90-F90</f>
        <v>150</v>
      </c>
      <c r="H90" s="280" t="n">
        <f aca="false">H91</f>
        <v>34005.0875</v>
      </c>
    </row>
    <row r="91" customFormat="false" ht="38.25" hidden="false" customHeight="false" outlineLevel="0" collapsed="false">
      <c r="A91" s="178" t="s">
        <v>197</v>
      </c>
      <c r="B91" s="174" t="s">
        <v>187</v>
      </c>
      <c r="C91" s="174" t="s">
        <v>323</v>
      </c>
      <c r="D91" s="140" t="s">
        <v>410</v>
      </c>
      <c r="E91" s="173" t="n">
        <v>200</v>
      </c>
      <c r="F91" s="280" t="n">
        <v>33855.0875</v>
      </c>
      <c r="G91" s="280" t="n">
        <f aca="false">H91-F91</f>
        <v>150</v>
      </c>
      <c r="H91" s="280" t="n">
        <f aca="false">'Прил №9 вед 2022сен'!I265</f>
        <v>34005.0875</v>
      </c>
    </row>
    <row r="92" customFormat="false" ht="47.25" hidden="false" customHeight="false" outlineLevel="0" collapsed="false">
      <c r="A92" s="92" t="s">
        <v>521</v>
      </c>
      <c r="B92" s="89" t="s">
        <v>187</v>
      </c>
      <c r="C92" s="89" t="s">
        <v>323</v>
      </c>
      <c r="D92" s="96" t="s">
        <v>522</v>
      </c>
      <c r="E92" s="77"/>
      <c r="F92" s="251" t="n">
        <f aca="false">F93</f>
        <v>0</v>
      </c>
      <c r="G92" s="251" t="n">
        <f aca="false">H92-F92</f>
        <v>526.291</v>
      </c>
      <c r="H92" s="251" t="n">
        <f aca="false">H93</f>
        <v>526.291</v>
      </c>
    </row>
    <row r="93" customFormat="false" ht="47.25" hidden="false" customHeight="false" outlineLevel="0" collapsed="false">
      <c r="A93" s="92" t="s">
        <v>197</v>
      </c>
      <c r="B93" s="89" t="s">
        <v>187</v>
      </c>
      <c r="C93" s="89" t="s">
        <v>323</v>
      </c>
      <c r="D93" s="96" t="s">
        <v>522</v>
      </c>
      <c r="E93" s="77" t="n">
        <v>200</v>
      </c>
      <c r="F93" s="251" t="n">
        <v>0</v>
      </c>
      <c r="G93" s="251" t="n">
        <f aca="false">H93-F93</f>
        <v>526.291</v>
      </c>
      <c r="H93" s="251" t="n">
        <v>526.291</v>
      </c>
    </row>
    <row r="94" customFormat="false" ht="25.5" hidden="false" customHeight="false" outlineLevel="0" collapsed="false">
      <c r="A94" s="172" t="s">
        <v>411</v>
      </c>
      <c r="B94" s="174" t="s">
        <v>187</v>
      </c>
      <c r="C94" s="174" t="s">
        <v>200</v>
      </c>
      <c r="D94" s="173"/>
      <c r="E94" s="173"/>
      <c r="F94" s="280" t="n">
        <v>20299.53279</v>
      </c>
      <c r="G94" s="280" t="n">
        <f aca="false">H94-F94</f>
        <v>1528.2574</v>
      </c>
      <c r="H94" s="280" t="n">
        <f aca="false">H95</f>
        <v>21827.79019</v>
      </c>
    </row>
    <row r="95" customFormat="false" ht="51" hidden="false" customHeight="false" outlineLevel="0" collapsed="false">
      <c r="A95" s="221" t="s">
        <v>412</v>
      </c>
      <c r="B95" s="174" t="s">
        <v>187</v>
      </c>
      <c r="C95" s="174" t="s">
        <v>200</v>
      </c>
      <c r="D95" s="173" t="s">
        <v>202</v>
      </c>
      <c r="E95" s="173"/>
      <c r="F95" s="280" t="n">
        <v>20299.53279</v>
      </c>
      <c r="G95" s="280" t="n">
        <f aca="false">H95-F95</f>
        <v>1528.2574</v>
      </c>
      <c r="H95" s="280" t="n">
        <f aca="false">H96+H105+H99+H107+H109</f>
        <v>21827.79019</v>
      </c>
    </row>
    <row r="96" customFormat="false" ht="25.5" hidden="false" customHeight="false" outlineLevel="0" collapsed="false">
      <c r="A96" s="222" t="s">
        <v>413</v>
      </c>
      <c r="B96" s="174" t="s">
        <v>187</v>
      </c>
      <c r="C96" s="174" t="s">
        <v>200</v>
      </c>
      <c r="D96" s="140" t="s">
        <v>204</v>
      </c>
      <c r="E96" s="173"/>
      <c r="F96" s="280" t="n">
        <v>2905.03143</v>
      </c>
      <c r="G96" s="280" t="n">
        <f aca="false">H96-F96</f>
        <v>1382.95196</v>
      </c>
      <c r="H96" s="280" t="n">
        <f aca="false">H97+H101+H103</f>
        <v>4287.98339</v>
      </c>
    </row>
    <row r="97" customFormat="false" ht="45" hidden="false" customHeight="false" outlineLevel="0" collapsed="false">
      <c r="A97" s="191" t="s">
        <v>504</v>
      </c>
      <c r="B97" s="180" t="s">
        <v>187</v>
      </c>
      <c r="C97" s="180" t="s">
        <v>200</v>
      </c>
      <c r="D97" s="140" t="s">
        <v>417</v>
      </c>
      <c r="E97" s="184"/>
      <c r="F97" s="280" t="n">
        <v>0</v>
      </c>
      <c r="G97" s="280" t="n">
        <f aca="false">H97-F97</f>
        <v>0</v>
      </c>
      <c r="H97" s="280" t="n">
        <f aca="false">H98</f>
        <v>0</v>
      </c>
    </row>
    <row r="98" customFormat="false" ht="38.25" hidden="false" customHeight="false" outlineLevel="0" collapsed="false">
      <c r="A98" s="178" t="s">
        <v>197</v>
      </c>
      <c r="B98" s="180" t="s">
        <v>187</v>
      </c>
      <c r="C98" s="180" t="s">
        <v>200</v>
      </c>
      <c r="D98" s="140" t="s">
        <v>417</v>
      </c>
      <c r="E98" s="180" t="s">
        <v>206</v>
      </c>
      <c r="F98" s="280" t="n">
        <v>0</v>
      </c>
      <c r="G98" s="280" t="n">
        <f aca="false">H98-F98</f>
        <v>0</v>
      </c>
      <c r="H98" s="280" t="n">
        <v>0</v>
      </c>
    </row>
    <row r="99" customFormat="false" ht="25.5" hidden="false" customHeight="false" outlineLevel="0" collapsed="false">
      <c r="A99" s="195" t="s">
        <v>505</v>
      </c>
      <c r="B99" s="174" t="s">
        <v>187</v>
      </c>
      <c r="C99" s="174" t="s">
        <v>200</v>
      </c>
      <c r="D99" s="140" t="s">
        <v>506</v>
      </c>
      <c r="E99" s="173"/>
      <c r="F99" s="280" t="n">
        <v>0</v>
      </c>
      <c r="G99" s="280" t="n">
        <f aca="false">H99-F99</f>
        <v>0</v>
      </c>
      <c r="H99" s="280" t="n">
        <f aca="false">H100</f>
        <v>0</v>
      </c>
    </row>
    <row r="100" customFormat="false" ht="38.25" hidden="false" customHeight="false" outlineLevel="0" collapsed="false">
      <c r="A100" s="178" t="s">
        <v>197</v>
      </c>
      <c r="B100" s="174" t="s">
        <v>187</v>
      </c>
      <c r="C100" s="174" t="s">
        <v>200</v>
      </c>
      <c r="D100" s="140" t="s">
        <v>506</v>
      </c>
      <c r="E100" s="173" t="n">
        <v>200</v>
      </c>
      <c r="F100" s="280" t="n">
        <v>0</v>
      </c>
      <c r="G100" s="280" t="n">
        <f aca="false">H100-F100</f>
        <v>0</v>
      </c>
      <c r="H100" s="280" t="n">
        <v>0</v>
      </c>
    </row>
    <row r="101" customFormat="false" ht="25.5" hidden="false" customHeight="false" outlineLevel="0" collapsed="false">
      <c r="A101" s="183" t="s">
        <v>203</v>
      </c>
      <c r="B101" s="180" t="s">
        <v>187</v>
      </c>
      <c r="C101" s="180" t="s">
        <v>200</v>
      </c>
      <c r="D101" s="140" t="s">
        <v>204</v>
      </c>
      <c r="E101" s="184"/>
      <c r="F101" s="280" t="n">
        <v>2825.03143</v>
      </c>
      <c r="G101" s="280" t="n">
        <f aca="false">H101-F101</f>
        <v>1333.16196</v>
      </c>
      <c r="H101" s="280" t="n">
        <f aca="false">H102</f>
        <v>4158.19339</v>
      </c>
    </row>
    <row r="102" customFormat="false" ht="44.25" hidden="false" customHeight="true" outlineLevel="0" collapsed="false">
      <c r="A102" s="178" t="s">
        <v>197</v>
      </c>
      <c r="B102" s="180" t="s">
        <v>187</v>
      </c>
      <c r="C102" s="180" t="s">
        <v>200</v>
      </c>
      <c r="D102" s="140" t="s">
        <v>205</v>
      </c>
      <c r="E102" s="180" t="s">
        <v>206</v>
      </c>
      <c r="F102" s="280" t="n">
        <v>2825.03143</v>
      </c>
      <c r="G102" s="280" t="n">
        <f aca="false">H102-F102</f>
        <v>1333.16196</v>
      </c>
      <c r="H102" s="280" t="n">
        <f aca="false">'Прил №9 вед 2022сен'!I25+'Прил №9 вед 2022сен'!I271</f>
        <v>4158.19339</v>
      </c>
    </row>
    <row r="103" customFormat="false" ht="32.25" hidden="false" customHeight="true" outlineLevel="0" collapsed="false">
      <c r="A103" s="185" t="s">
        <v>534</v>
      </c>
      <c r="B103" s="180" t="s">
        <v>187</v>
      </c>
      <c r="C103" s="180" t="s">
        <v>200</v>
      </c>
      <c r="D103" s="140" t="s">
        <v>205</v>
      </c>
      <c r="E103" s="180"/>
      <c r="F103" s="285" t="n">
        <v>80</v>
      </c>
      <c r="G103" s="280" t="n">
        <f aca="false">H103-F103</f>
        <v>49.79</v>
      </c>
      <c r="H103" s="285" t="n">
        <f aca="false">H104</f>
        <v>129.79</v>
      </c>
    </row>
    <row r="104" customFormat="false" ht="22.5" hidden="false" customHeight="true" outlineLevel="0" collapsed="false">
      <c r="A104" s="286" t="s">
        <v>221</v>
      </c>
      <c r="B104" s="189" t="s">
        <v>187</v>
      </c>
      <c r="C104" s="189" t="s">
        <v>200</v>
      </c>
      <c r="D104" s="141" t="s">
        <v>205</v>
      </c>
      <c r="E104" s="189" t="s">
        <v>222</v>
      </c>
      <c r="F104" s="285" t="n">
        <v>80</v>
      </c>
      <c r="G104" s="280" t="n">
        <f aca="false">H104-F104</f>
        <v>49.79</v>
      </c>
      <c r="H104" s="285" t="n">
        <f aca="false">'Прил №9 вед 2022сен'!I40+'Прил №9 вед 2022сен'!I272</f>
        <v>129.79</v>
      </c>
    </row>
    <row r="105" customFormat="false" ht="44.25" hidden="false" customHeight="true" outlineLevel="0" collapsed="false">
      <c r="A105" s="191" t="s">
        <v>218</v>
      </c>
      <c r="B105" s="180" t="s">
        <v>187</v>
      </c>
      <c r="C105" s="180" t="s">
        <v>200</v>
      </c>
      <c r="D105" s="140" t="s">
        <v>219</v>
      </c>
      <c r="E105" s="180"/>
      <c r="F105" s="285" t="n">
        <v>342</v>
      </c>
      <c r="G105" s="280" t="n">
        <f aca="false">H105-F105</f>
        <v>0</v>
      </c>
      <c r="H105" s="285" t="n">
        <f aca="false">H106</f>
        <v>342</v>
      </c>
    </row>
    <row r="106" customFormat="false" ht="35.25" hidden="false" customHeight="true" outlineLevel="0" collapsed="false">
      <c r="A106" s="178" t="s">
        <v>197</v>
      </c>
      <c r="B106" s="180" t="s">
        <v>187</v>
      </c>
      <c r="C106" s="180" t="s">
        <v>200</v>
      </c>
      <c r="D106" s="140" t="s">
        <v>219</v>
      </c>
      <c r="E106" s="180" t="s">
        <v>206</v>
      </c>
      <c r="F106" s="287" t="n">
        <v>342</v>
      </c>
      <c r="G106" s="280" t="n">
        <f aca="false">H106-F106</f>
        <v>0</v>
      </c>
      <c r="H106" s="287" t="n">
        <f aca="false">'Прил №9 вед 2022'!I38</f>
        <v>342</v>
      </c>
    </row>
    <row r="107" customFormat="false" ht="35.25" hidden="false" customHeight="true" outlineLevel="0" collapsed="false">
      <c r="A107" s="138" t="s">
        <v>82</v>
      </c>
      <c r="B107" s="174" t="s">
        <v>187</v>
      </c>
      <c r="C107" s="174" t="s">
        <v>200</v>
      </c>
      <c r="D107" s="140" t="s">
        <v>417</v>
      </c>
      <c r="E107" s="77"/>
      <c r="F107" s="285" t="n">
        <v>16239.4368</v>
      </c>
      <c r="G107" s="280" t="n">
        <f aca="false">H107-F107</f>
        <v>0</v>
      </c>
      <c r="H107" s="285" t="n">
        <f aca="false">'Прил №9 вед 2022'!I264</f>
        <v>16239.4368</v>
      </c>
    </row>
    <row r="108" customFormat="false" ht="35.25" hidden="false" customHeight="true" outlineLevel="0" collapsed="false">
      <c r="A108" s="92" t="s">
        <v>197</v>
      </c>
      <c r="B108" s="174" t="s">
        <v>187</v>
      </c>
      <c r="C108" s="174" t="s">
        <v>200</v>
      </c>
      <c r="D108" s="140" t="s">
        <v>417</v>
      </c>
      <c r="E108" s="77" t="n">
        <v>200</v>
      </c>
      <c r="F108" s="285" t="n">
        <v>16239.4368</v>
      </c>
      <c r="G108" s="280" t="n">
        <f aca="false">H108-F108</f>
        <v>0</v>
      </c>
      <c r="H108" s="285" t="n">
        <f aca="false">'Прил №9 вед 2022'!I265</f>
        <v>16239.4368</v>
      </c>
    </row>
    <row r="109" customFormat="false" ht="35.25" hidden="false" customHeight="true" outlineLevel="0" collapsed="false">
      <c r="A109" s="100" t="s">
        <v>516</v>
      </c>
      <c r="B109" s="174" t="s">
        <v>187</v>
      </c>
      <c r="C109" s="174" t="s">
        <v>200</v>
      </c>
      <c r="D109" s="140" t="s">
        <v>205</v>
      </c>
      <c r="E109" s="77"/>
      <c r="F109" s="285" t="n">
        <v>0</v>
      </c>
      <c r="G109" s="280" t="n">
        <f aca="false">H109-F109</f>
        <v>958.37</v>
      </c>
      <c r="H109" s="285" t="n">
        <f aca="false">H110</f>
        <v>958.37</v>
      </c>
    </row>
    <row r="110" customFormat="false" ht="35.25" hidden="false" customHeight="true" outlineLevel="0" collapsed="false">
      <c r="A110" s="92" t="s">
        <v>197</v>
      </c>
      <c r="B110" s="174" t="s">
        <v>187</v>
      </c>
      <c r="C110" s="174" t="s">
        <v>200</v>
      </c>
      <c r="D110" s="141" t="s">
        <v>205</v>
      </c>
      <c r="E110" s="77" t="n">
        <v>800</v>
      </c>
      <c r="F110" s="285" t="n">
        <v>0</v>
      </c>
      <c r="G110" s="280" t="n">
        <f aca="false">H110-F110</f>
        <v>958.37</v>
      </c>
      <c r="H110" s="285" t="n">
        <f aca="false">'Прил №9 вед 2022сен'!I42</f>
        <v>958.37</v>
      </c>
    </row>
    <row r="111" customFormat="false" ht="12.75" hidden="false" customHeight="false" outlineLevel="0" collapsed="false">
      <c r="A111" s="172" t="s">
        <v>418</v>
      </c>
      <c r="B111" s="174" t="s">
        <v>191</v>
      </c>
      <c r="C111" s="174"/>
      <c r="D111" s="173"/>
      <c r="E111" s="173"/>
      <c r="F111" s="280" t="n">
        <v>2941.46196</v>
      </c>
      <c r="G111" s="280" t="n">
        <f aca="false">H111-F111</f>
        <v>-108.44996</v>
      </c>
      <c r="H111" s="280" t="n">
        <f aca="false">H112+H120+H117</f>
        <v>2833.012</v>
      </c>
    </row>
    <row r="112" customFormat="false" ht="12.75" hidden="false" customHeight="false" outlineLevel="0" collapsed="false">
      <c r="A112" s="172" t="s">
        <v>419</v>
      </c>
      <c r="B112" s="174" t="s">
        <v>191</v>
      </c>
      <c r="C112" s="174" t="s">
        <v>266</v>
      </c>
      <c r="D112" s="173"/>
      <c r="E112" s="173"/>
      <c r="F112" s="280" t="n">
        <v>510.1</v>
      </c>
      <c r="G112" s="280" t="n">
        <f aca="false">H112-F112</f>
        <v>0</v>
      </c>
      <c r="H112" s="280" t="n">
        <f aca="false">H113+H115</f>
        <v>510.1</v>
      </c>
    </row>
    <row r="113" customFormat="false" ht="216.75" hidden="false" customHeight="false" outlineLevel="0" collapsed="false">
      <c r="A113" s="172" t="s">
        <v>420</v>
      </c>
      <c r="B113" s="174" t="s">
        <v>191</v>
      </c>
      <c r="C113" s="174" t="s">
        <v>266</v>
      </c>
      <c r="D113" s="173" t="s">
        <v>421</v>
      </c>
      <c r="E113" s="173"/>
      <c r="F113" s="280" t="n">
        <v>0</v>
      </c>
      <c r="G113" s="280" t="n">
        <f aca="false">H113-F113</f>
        <v>0</v>
      </c>
      <c r="H113" s="280" t="n">
        <f aca="false">H114</f>
        <v>0</v>
      </c>
    </row>
    <row r="114" customFormat="false" ht="12.75" hidden="false" customHeight="false" outlineLevel="0" collapsed="false">
      <c r="A114" s="178" t="s">
        <v>198</v>
      </c>
      <c r="B114" s="174" t="s">
        <v>191</v>
      </c>
      <c r="C114" s="174" t="s">
        <v>266</v>
      </c>
      <c r="D114" s="173" t="s">
        <v>421</v>
      </c>
      <c r="E114" s="173" t="n">
        <v>800</v>
      </c>
      <c r="F114" s="288"/>
      <c r="G114" s="280" t="n">
        <f aca="false">H114-F114</f>
        <v>0</v>
      </c>
      <c r="H114" s="288"/>
    </row>
    <row r="115" customFormat="false" ht="156" hidden="false" customHeight="false" outlineLevel="0" collapsed="false">
      <c r="A115" s="224" t="s">
        <v>90</v>
      </c>
      <c r="B115" s="174" t="s">
        <v>191</v>
      </c>
      <c r="C115" s="174" t="s">
        <v>266</v>
      </c>
      <c r="D115" s="173" t="s">
        <v>421</v>
      </c>
      <c r="E115" s="173"/>
      <c r="F115" s="288" t="n">
        <v>510.1</v>
      </c>
      <c r="G115" s="280" t="n">
        <f aca="false">H115-F115</f>
        <v>0</v>
      </c>
      <c r="H115" s="288" t="n">
        <f aca="false">H116</f>
        <v>510.1</v>
      </c>
    </row>
    <row r="116" customFormat="false" ht="38.25" hidden="false" customHeight="false" outlineLevel="0" collapsed="false">
      <c r="A116" s="178" t="s">
        <v>197</v>
      </c>
      <c r="B116" s="174" t="s">
        <v>191</v>
      </c>
      <c r="C116" s="174" t="s">
        <v>266</v>
      </c>
      <c r="D116" s="173" t="s">
        <v>421</v>
      </c>
      <c r="E116" s="173" t="n">
        <v>200</v>
      </c>
      <c r="F116" s="288" t="n">
        <v>510.1</v>
      </c>
      <c r="G116" s="280" t="n">
        <f aca="false">H116-F116</f>
        <v>0</v>
      </c>
      <c r="H116" s="288" t="n">
        <f aca="false">'Прил №9 вед 2022'!I273</f>
        <v>510.1</v>
      </c>
    </row>
    <row r="117" customFormat="false" ht="12.75" hidden="false" customHeight="false" outlineLevel="0" collapsed="false">
      <c r="A117" s="178" t="s">
        <v>422</v>
      </c>
      <c r="B117" s="174" t="s">
        <v>191</v>
      </c>
      <c r="C117" s="174" t="s">
        <v>287</v>
      </c>
      <c r="D117" s="173"/>
      <c r="E117" s="173"/>
      <c r="F117" s="288" t="n">
        <v>0</v>
      </c>
      <c r="G117" s="280" t="n">
        <f aca="false">H117-F117</f>
        <v>0</v>
      </c>
      <c r="H117" s="288" t="n">
        <f aca="false">H118</f>
        <v>0</v>
      </c>
    </row>
    <row r="118" customFormat="false" ht="51" hidden="false" customHeight="false" outlineLevel="0" collapsed="false">
      <c r="A118" s="196" t="s">
        <v>423</v>
      </c>
      <c r="B118" s="174" t="s">
        <v>191</v>
      </c>
      <c r="C118" s="174" t="s">
        <v>287</v>
      </c>
      <c r="D118" s="173" t="s">
        <v>424</v>
      </c>
      <c r="E118" s="173"/>
      <c r="F118" s="288" t="n">
        <v>0</v>
      </c>
      <c r="G118" s="280" t="n">
        <f aca="false">H118-F118</f>
        <v>0</v>
      </c>
      <c r="H118" s="288" t="n">
        <f aca="false">H119</f>
        <v>0</v>
      </c>
    </row>
    <row r="119" customFormat="false" ht="12.75" hidden="false" customHeight="false" outlineLevel="0" collapsed="false">
      <c r="A119" s="178" t="s">
        <v>198</v>
      </c>
      <c r="B119" s="174" t="s">
        <v>191</v>
      </c>
      <c r="C119" s="174" t="s">
        <v>287</v>
      </c>
      <c r="D119" s="173" t="s">
        <v>424</v>
      </c>
      <c r="E119" s="173" t="n">
        <v>800</v>
      </c>
      <c r="F119" s="288" t="n">
        <v>0</v>
      </c>
      <c r="G119" s="280" t="n">
        <f aca="false">H119-F119</f>
        <v>0</v>
      </c>
      <c r="H119" s="288" t="n">
        <v>0</v>
      </c>
    </row>
    <row r="120" customFormat="false" ht="12.75" hidden="false" customHeight="false" outlineLevel="0" collapsed="false">
      <c r="A120" s="172" t="s">
        <v>425</v>
      </c>
      <c r="B120" s="174" t="s">
        <v>191</v>
      </c>
      <c r="C120" s="174" t="s">
        <v>227</v>
      </c>
      <c r="D120" s="173"/>
      <c r="E120" s="173"/>
      <c r="F120" s="288" t="n">
        <v>2431.36196</v>
      </c>
      <c r="G120" s="280" t="n">
        <f aca="false">H120-F120</f>
        <v>-108.44996</v>
      </c>
      <c r="H120" s="288" t="n">
        <f aca="false">H121</f>
        <v>2322.912</v>
      </c>
    </row>
    <row r="121" customFormat="false" ht="38.25" hidden="false" customHeight="false" outlineLevel="0" collapsed="false">
      <c r="A121" s="195" t="s">
        <v>426</v>
      </c>
      <c r="B121" s="174" t="s">
        <v>191</v>
      </c>
      <c r="C121" s="174" t="s">
        <v>227</v>
      </c>
      <c r="D121" s="140" t="s">
        <v>427</v>
      </c>
      <c r="E121" s="173"/>
      <c r="F121" s="288" t="n">
        <v>2431.36196</v>
      </c>
      <c r="G121" s="280" t="n">
        <f aca="false">H121-F121</f>
        <v>-108.44996</v>
      </c>
      <c r="H121" s="288" t="n">
        <f aca="false">+H124+H126+H122</f>
        <v>2322.912</v>
      </c>
    </row>
    <row r="122" customFormat="false" ht="36" hidden="false" customHeight="false" outlineLevel="0" collapsed="false">
      <c r="A122" s="225" t="s">
        <v>428</v>
      </c>
      <c r="B122" s="174" t="s">
        <v>191</v>
      </c>
      <c r="C122" s="174" t="s">
        <v>227</v>
      </c>
      <c r="D122" s="140" t="s">
        <v>429</v>
      </c>
      <c r="E122" s="173"/>
      <c r="F122" s="288" t="n">
        <v>1421.36296</v>
      </c>
      <c r="G122" s="280" t="n">
        <f aca="false">H122-F122</f>
        <v>-118.54996</v>
      </c>
      <c r="H122" s="288" t="n">
        <f aca="false">H123</f>
        <v>1302.813</v>
      </c>
    </row>
    <row r="123" customFormat="false" ht="38.25" hidden="false" customHeight="false" outlineLevel="0" collapsed="false">
      <c r="A123" s="178" t="s">
        <v>197</v>
      </c>
      <c r="B123" s="174" t="s">
        <v>191</v>
      </c>
      <c r="C123" s="174" t="s">
        <v>227</v>
      </c>
      <c r="D123" s="140" t="s">
        <v>429</v>
      </c>
      <c r="E123" s="173" t="n">
        <v>200</v>
      </c>
      <c r="F123" s="288" t="n">
        <v>1421.36296</v>
      </c>
      <c r="G123" s="280" t="n">
        <f aca="false">H123-F123</f>
        <v>-118.54996</v>
      </c>
      <c r="H123" s="288" t="n">
        <f aca="false">'Прил №9 вед 2022сен'!I292</f>
        <v>1302.813</v>
      </c>
    </row>
    <row r="124" customFormat="false" ht="24" hidden="false" customHeight="false" outlineLevel="0" collapsed="false">
      <c r="A124" s="224" t="s">
        <v>430</v>
      </c>
      <c r="B124" s="174" t="s">
        <v>191</v>
      </c>
      <c r="C124" s="174" t="s">
        <v>227</v>
      </c>
      <c r="D124" s="140" t="s">
        <v>535</v>
      </c>
      <c r="E124" s="173"/>
      <c r="F124" s="280" t="n">
        <v>0</v>
      </c>
      <c r="G124" s="280" t="n">
        <f aca="false">H124-F124</f>
        <v>0</v>
      </c>
      <c r="H124" s="280" t="n">
        <f aca="false">H125</f>
        <v>0</v>
      </c>
    </row>
    <row r="125" customFormat="false" ht="38.25" hidden="false" customHeight="false" outlineLevel="0" collapsed="false">
      <c r="A125" s="178" t="s">
        <v>197</v>
      </c>
      <c r="B125" s="174" t="s">
        <v>191</v>
      </c>
      <c r="C125" s="174" t="s">
        <v>227</v>
      </c>
      <c r="D125" s="140" t="s">
        <v>535</v>
      </c>
      <c r="E125" s="173" t="n">
        <v>200</v>
      </c>
      <c r="F125" s="280" t="n">
        <v>0</v>
      </c>
      <c r="G125" s="280" t="n">
        <f aca="false">H125-F125</f>
        <v>0</v>
      </c>
      <c r="H125" s="280" t="n">
        <v>0</v>
      </c>
    </row>
    <row r="126" customFormat="false" ht="36" hidden="false" customHeight="false" outlineLevel="0" collapsed="false">
      <c r="A126" s="289" t="s">
        <v>431</v>
      </c>
      <c r="B126" s="174" t="s">
        <v>191</v>
      </c>
      <c r="C126" s="174" t="s">
        <v>227</v>
      </c>
      <c r="D126" s="140" t="s">
        <v>432</v>
      </c>
      <c r="E126" s="173"/>
      <c r="F126" s="280" t="n">
        <v>1009.999</v>
      </c>
      <c r="G126" s="280" t="n">
        <f aca="false">H126-F126</f>
        <v>10.1</v>
      </c>
      <c r="H126" s="280" t="n">
        <f aca="false">H127</f>
        <v>1020.099</v>
      </c>
    </row>
    <row r="127" customFormat="false" ht="38.25" hidden="false" customHeight="false" outlineLevel="0" collapsed="false">
      <c r="A127" s="178" t="s">
        <v>197</v>
      </c>
      <c r="B127" s="174" t="s">
        <v>191</v>
      </c>
      <c r="C127" s="174" t="s">
        <v>227</v>
      </c>
      <c r="D127" s="140" t="s">
        <v>432</v>
      </c>
      <c r="E127" s="173" t="n">
        <v>200</v>
      </c>
      <c r="F127" s="280" t="n">
        <v>1009.999</v>
      </c>
      <c r="G127" s="280" t="n">
        <f aca="false">H127-F127</f>
        <v>10.1</v>
      </c>
      <c r="H127" s="280" t="n">
        <f aca="false">'Прил №9 вед 2022сен'!I296</f>
        <v>1020.099</v>
      </c>
    </row>
    <row r="128" customFormat="false" ht="12.75" hidden="false" customHeight="false" outlineLevel="0" collapsed="false">
      <c r="A128" s="200" t="s">
        <v>263</v>
      </c>
      <c r="B128" s="174" t="s">
        <v>264</v>
      </c>
      <c r="C128" s="174"/>
      <c r="D128" s="174"/>
      <c r="E128" s="174"/>
      <c r="F128" s="280" t="n">
        <v>592783.30639</v>
      </c>
      <c r="G128" s="280" t="n">
        <f aca="false">H128-F128</f>
        <v>2368.43244999996</v>
      </c>
      <c r="H128" s="280" t="n">
        <f aca="false">H129+H152+H176+H185+H191</f>
        <v>595151.73884</v>
      </c>
    </row>
    <row r="129" customFormat="false" ht="12.75" hidden="false" customHeight="false" outlineLevel="0" collapsed="false">
      <c r="A129" s="172" t="s">
        <v>536</v>
      </c>
      <c r="B129" s="174" t="s">
        <v>264</v>
      </c>
      <c r="C129" s="174" t="s">
        <v>266</v>
      </c>
      <c r="D129" s="174"/>
      <c r="E129" s="174"/>
      <c r="F129" s="280" t="n">
        <v>160564.8724</v>
      </c>
      <c r="G129" s="280" t="n">
        <f aca="false">H129-F129</f>
        <v>1602.30957999997</v>
      </c>
      <c r="H129" s="280" t="n">
        <f aca="false">H131</f>
        <v>162167.18198</v>
      </c>
    </row>
    <row r="130" customFormat="false" ht="25.5" hidden="false" customHeight="false" outlineLevel="0" collapsed="false">
      <c r="A130" s="195" t="s">
        <v>267</v>
      </c>
      <c r="B130" s="174" t="s">
        <v>264</v>
      </c>
      <c r="C130" s="174" t="s">
        <v>266</v>
      </c>
      <c r="D130" s="174" t="s">
        <v>268</v>
      </c>
      <c r="E130" s="174"/>
      <c r="F130" s="280" t="n">
        <v>160564.8724</v>
      </c>
      <c r="G130" s="280" t="n">
        <f aca="false">H130-F130</f>
        <v>1602.30957999997</v>
      </c>
      <c r="H130" s="280" t="n">
        <f aca="false">H131</f>
        <v>162167.18198</v>
      </c>
    </row>
    <row r="131" customFormat="false" ht="12.75" hidden="false" customHeight="false" outlineLevel="0" collapsed="false">
      <c r="A131" s="202" t="s">
        <v>269</v>
      </c>
      <c r="B131" s="174" t="s">
        <v>264</v>
      </c>
      <c r="C131" s="174" t="s">
        <v>266</v>
      </c>
      <c r="D131" s="174" t="s">
        <v>270</v>
      </c>
      <c r="E131" s="174"/>
      <c r="F131" s="280" t="n">
        <v>160564.8724</v>
      </c>
      <c r="G131" s="280" t="n">
        <f aca="false">H131-F131</f>
        <v>1602.30957999997</v>
      </c>
      <c r="H131" s="280" t="n">
        <f aca="false">H132+H137+H142+H149+H146+H140</f>
        <v>162167.18198</v>
      </c>
    </row>
    <row r="132" customFormat="false" ht="25.5" hidden="false" customHeight="false" outlineLevel="0" collapsed="false">
      <c r="A132" s="195" t="s">
        <v>271</v>
      </c>
      <c r="B132" s="174" t="s">
        <v>264</v>
      </c>
      <c r="C132" s="174" t="s">
        <v>266</v>
      </c>
      <c r="D132" s="174" t="s">
        <v>272</v>
      </c>
      <c r="E132" s="174"/>
      <c r="F132" s="284" t="n">
        <v>7195.7255</v>
      </c>
      <c r="G132" s="280" t="n">
        <f aca="false">H132-F132</f>
        <v>1602.30957999998</v>
      </c>
      <c r="H132" s="284" t="n">
        <f aca="false">H133+H134+H135+H136</f>
        <v>8798.03507999998</v>
      </c>
    </row>
    <row r="133" customFormat="false" ht="76.5" hidden="false" customHeight="false" outlineLevel="0" collapsed="false">
      <c r="A133" s="178" t="s">
        <v>196</v>
      </c>
      <c r="B133" s="174" t="s">
        <v>264</v>
      </c>
      <c r="C133" s="174" t="s">
        <v>266</v>
      </c>
      <c r="D133" s="174" t="s">
        <v>272</v>
      </c>
      <c r="E133" s="174" t="s">
        <v>273</v>
      </c>
      <c r="F133" s="284" t="n">
        <v>28.93115</v>
      </c>
      <c r="G133" s="280" t="n">
        <f aca="false">H133-F133</f>
        <v>0</v>
      </c>
      <c r="H133" s="284" t="n">
        <f aca="false">'Прил №9 вед 2022сен'!I98</f>
        <v>28.93115</v>
      </c>
    </row>
    <row r="134" customFormat="false" ht="38.25" hidden="false" customHeight="false" outlineLevel="0" collapsed="false">
      <c r="A134" s="178" t="s">
        <v>197</v>
      </c>
      <c r="B134" s="174" t="s">
        <v>264</v>
      </c>
      <c r="C134" s="174" t="s">
        <v>266</v>
      </c>
      <c r="D134" s="174" t="s">
        <v>272</v>
      </c>
      <c r="E134" s="174" t="s">
        <v>206</v>
      </c>
      <c r="F134" s="284" t="n">
        <v>690.17197</v>
      </c>
      <c r="G134" s="280" t="n">
        <f aca="false">H134-F134</f>
        <v>-448.41561</v>
      </c>
      <c r="H134" s="284" t="n">
        <f aca="false">'Прил №9 вед 2022сен'!I99</f>
        <v>241.75636</v>
      </c>
    </row>
    <row r="135" customFormat="false" ht="38.25" hidden="false" customHeight="false" outlineLevel="0" collapsed="false">
      <c r="A135" s="178" t="s">
        <v>274</v>
      </c>
      <c r="B135" s="174" t="s">
        <v>264</v>
      </c>
      <c r="C135" s="174" t="s">
        <v>266</v>
      </c>
      <c r="D135" s="174" t="s">
        <v>272</v>
      </c>
      <c r="E135" s="174" t="s">
        <v>275</v>
      </c>
      <c r="F135" s="284" t="n">
        <v>6449.02238</v>
      </c>
      <c r="G135" s="280" t="n">
        <f aca="false">H135-F135</f>
        <v>2052.10021999998</v>
      </c>
      <c r="H135" s="284" t="n">
        <f aca="false">'Прил №9 вед 2022сен'!I100</f>
        <v>8501.12259999998</v>
      </c>
    </row>
    <row r="136" customFormat="false" ht="12.75" hidden="false" customHeight="false" outlineLevel="0" collapsed="false">
      <c r="A136" s="178" t="s">
        <v>198</v>
      </c>
      <c r="B136" s="174" t="s">
        <v>264</v>
      </c>
      <c r="C136" s="174" t="s">
        <v>266</v>
      </c>
      <c r="D136" s="174" t="s">
        <v>272</v>
      </c>
      <c r="E136" s="174" t="s">
        <v>276</v>
      </c>
      <c r="F136" s="284" t="n">
        <v>27.6</v>
      </c>
      <c r="G136" s="280" t="n">
        <f aca="false">H136-F136</f>
        <v>-1.37503</v>
      </c>
      <c r="H136" s="284" t="n">
        <f aca="false">'Прил №9 вед 2022сен'!I101</f>
        <v>26.22497</v>
      </c>
    </row>
    <row r="137" customFormat="false" ht="39" hidden="false" customHeight="true" outlineLevel="0" collapsed="false">
      <c r="A137" s="195" t="s">
        <v>277</v>
      </c>
      <c r="B137" s="174" t="s">
        <v>264</v>
      </c>
      <c r="C137" s="174" t="s">
        <v>266</v>
      </c>
      <c r="D137" s="174" t="s">
        <v>278</v>
      </c>
      <c r="E137" s="174"/>
      <c r="F137" s="280" t="n">
        <v>5443.1525</v>
      </c>
      <c r="G137" s="280" t="n">
        <f aca="false">H137-F137</f>
        <v>0</v>
      </c>
      <c r="H137" s="280" t="n">
        <f aca="false">H139+H138</f>
        <v>5443.1525</v>
      </c>
    </row>
    <row r="138" customFormat="false" ht="38.25" hidden="false" customHeight="false" outlineLevel="0" collapsed="false">
      <c r="A138" s="178" t="s">
        <v>197</v>
      </c>
      <c r="B138" s="174" t="s">
        <v>264</v>
      </c>
      <c r="C138" s="174" t="s">
        <v>266</v>
      </c>
      <c r="D138" s="174" t="s">
        <v>278</v>
      </c>
      <c r="E138" s="174" t="s">
        <v>206</v>
      </c>
      <c r="F138" s="280" t="n">
        <v>327.9273</v>
      </c>
      <c r="G138" s="280" t="n">
        <f aca="false">H138-F138</f>
        <v>-186.8833</v>
      </c>
      <c r="H138" s="280" t="n">
        <f aca="false">'Прил №9 вед 2022сен'!I103</f>
        <v>141.044</v>
      </c>
    </row>
    <row r="139" customFormat="false" ht="38.25" hidden="false" customHeight="false" outlineLevel="0" collapsed="false">
      <c r="A139" s="178" t="s">
        <v>274</v>
      </c>
      <c r="B139" s="174" t="s">
        <v>264</v>
      </c>
      <c r="C139" s="174" t="s">
        <v>266</v>
      </c>
      <c r="D139" s="174" t="s">
        <v>278</v>
      </c>
      <c r="E139" s="174" t="s">
        <v>275</v>
      </c>
      <c r="F139" s="280" t="n">
        <v>5115.2252</v>
      </c>
      <c r="G139" s="280" t="n">
        <f aca="false">H139-F139</f>
        <v>186.8833</v>
      </c>
      <c r="H139" s="280" t="n">
        <f aca="false">'Прил №9 вед 2022сен'!I104</f>
        <v>5302.1085</v>
      </c>
    </row>
    <row r="140" customFormat="false" ht="48" hidden="false" customHeight="false" outlineLevel="0" collapsed="false">
      <c r="A140" s="206" t="s">
        <v>84</v>
      </c>
      <c r="B140" s="174" t="s">
        <v>264</v>
      </c>
      <c r="C140" s="174" t="s">
        <v>266</v>
      </c>
      <c r="D140" s="174" t="s">
        <v>279</v>
      </c>
      <c r="E140" s="174"/>
      <c r="F140" s="280" t="n">
        <v>146.2944</v>
      </c>
      <c r="G140" s="280" t="n">
        <f aca="false">H140-F140</f>
        <v>0</v>
      </c>
      <c r="H140" s="280" t="n">
        <f aca="false">H141</f>
        <v>146.2944</v>
      </c>
    </row>
    <row r="141" customFormat="false" ht="38.25" hidden="false" customHeight="false" outlineLevel="0" collapsed="false">
      <c r="A141" s="172" t="s">
        <v>274</v>
      </c>
      <c r="B141" s="174" t="s">
        <v>264</v>
      </c>
      <c r="C141" s="174" t="s">
        <v>266</v>
      </c>
      <c r="D141" s="174" t="s">
        <v>279</v>
      </c>
      <c r="E141" s="174" t="s">
        <v>275</v>
      </c>
      <c r="F141" s="280" t="n">
        <v>146.2944</v>
      </c>
      <c r="G141" s="280" t="n">
        <f aca="false">H141-F141</f>
        <v>0</v>
      </c>
      <c r="H141" s="280" t="n">
        <f aca="false">'Прил №9 вед 2022сен'!I106</f>
        <v>146.2944</v>
      </c>
    </row>
    <row r="142" customFormat="false" ht="38.25" hidden="false" customHeight="false" outlineLevel="0" collapsed="false">
      <c r="A142" s="195" t="s">
        <v>280</v>
      </c>
      <c r="B142" s="174" t="s">
        <v>264</v>
      </c>
      <c r="C142" s="174" t="s">
        <v>266</v>
      </c>
      <c r="D142" s="174" t="s">
        <v>281</v>
      </c>
      <c r="E142" s="174"/>
      <c r="F142" s="280" t="n">
        <v>146311</v>
      </c>
      <c r="G142" s="280" t="n">
        <f aca="false">H142-F142</f>
        <v>0</v>
      </c>
      <c r="H142" s="280" t="n">
        <f aca="false">H145+H144+H143</f>
        <v>146311</v>
      </c>
    </row>
    <row r="143" customFormat="false" ht="76.5" hidden="false" customHeight="false" outlineLevel="0" collapsed="false">
      <c r="A143" s="178" t="s">
        <v>196</v>
      </c>
      <c r="B143" s="174" t="s">
        <v>264</v>
      </c>
      <c r="C143" s="174" t="s">
        <v>266</v>
      </c>
      <c r="D143" s="174" t="s">
        <v>281</v>
      </c>
      <c r="E143" s="174" t="s">
        <v>273</v>
      </c>
      <c r="F143" s="280" t="n">
        <v>10276.36667</v>
      </c>
      <c r="G143" s="280" t="n">
        <f aca="false">H143-F143</f>
        <v>-3767.15967</v>
      </c>
      <c r="H143" s="280" t="n">
        <f aca="false">'Прил №9 вед 2022сен'!I108</f>
        <v>6509.207</v>
      </c>
    </row>
    <row r="144" customFormat="false" ht="38.25" hidden="false" customHeight="false" outlineLevel="0" collapsed="false">
      <c r="A144" s="178" t="s">
        <v>197</v>
      </c>
      <c r="B144" s="174" t="s">
        <v>264</v>
      </c>
      <c r="C144" s="174" t="s">
        <v>266</v>
      </c>
      <c r="D144" s="174" t="s">
        <v>281</v>
      </c>
      <c r="E144" s="174" t="s">
        <v>206</v>
      </c>
      <c r="F144" s="280" t="n">
        <v>0</v>
      </c>
      <c r="G144" s="280" t="n">
        <f aca="false">H144-F144</f>
        <v>0</v>
      </c>
      <c r="H144" s="280" t="n">
        <f aca="false">'Прил №9 вед 2022'!I105</f>
        <v>0</v>
      </c>
    </row>
    <row r="145" customFormat="false" ht="38.25" hidden="false" customHeight="false" outlineLevel="0" collapsed="false">
      <c r="A145" s="178" t="s">
        <v>274</v>
      </c>
      <c r="B145" s="174" t="s">
        <v>264</v>
      </c>
      <c r="C145" s="174" t="s">
        <v>266</v>
      </c>
      <c r="D145" s="174" t="s">
        <v>281</v>
      </c>
      <c r="E145" s="174" t="s">
        <v>275</v>
      </c>
      <c r="F145" s="280" t="n">
        <v>136034.63333</v>
      </c>
      <c r="G145" s="280" t="n">
        <f aca="false">H145-F145</f>
        <v>3767.15966999999</v>
      </c>
      <c r="H145" s="280" t="n">
        <f aca="false">'Прил №9 вед 2022сен'!I110</f>
        <v>139801.793</v>
      </c>
    </row>
    <row r="146" customFormat="false" ht="38.25" hidden="false" customHeight="false" outlineLevel="0" collapsed="false">
      <c r="A146" s="195" t="s">
        <v>282</v>
      </c>
      <c r="B146" s="174" t="s">
        <v>264</v>
      </c>
      <c r="C146" s="174" t="s">
        <v>266</v>
      </c>
      <c r="D146" s="174" t="s">
        <v>283</v>
      </c>
      <c r="E146" s="174"/>
      <c r="F146" s="280" t="n">
        <v>1018</v>
      </c>
      <c r="G146" s="280" t="n">
        <f aca="false">H146-F146</f>
        <v>0</v>
      </c>
      <c r="H146" s="280" t="n">
        <f aca="false">H147+H148</f>
        <v>1018</v>
      </c>
    </row>
    <row r="147" customFormat="false" ht="38.25" hidden="false" customHeight="false" outlineLevel="0" collapsed="false">
      <c r="A147" s="178" t="s">
        <v>197</v>
      </c>
      <c r="B147" s="174" t="s">
        <v>264</v>
      </c>
      <c r="C147" s="174" t="s">
        <v>266</v>
      </c>
      <c r="D147" s="174" t="s">
        <v>283</v>
      </c>
      <c r="E147" s="174" t="s">
        <v>206</v>
      </c>
      <c r="F147" s="280" t="n">
        <v>30</v>
      </c>
      <c r="G147" s="280" t="n">
        <f aca="false">H147-F147</f>
        <v>0</v>
      </c>
      <c r="H147" s="280" t="n">
        <f aca="false">'Прил №9 вед 2022'!I108</f>
        <v>30</v>
      </c>
    </row>
    <row r="148" customFormat="false" ht="38.25" hidden="false" customHeight="false" outlineLevel="0" collapsed="false">
      <c r="A148" s="178" t="s">
        <v>274</v>
      </c>
      <c r="B148" s="174" t="s">
        <v>264</v>
      </c>
      <c r="C148" s="174" t="s">
        <v>266</v>
      </c>
      <c r="D148" s="174" t="s">
        <v>283</v>
      </c>
      <c r="E148" s="174" t="s">
        <v>275</v>
      </c>
      <c r="F148" s="280" t="n">
        <v>988</v>
      </c>
      <c r="G148" s="280" t="n">
        <f aca="false">H148-F148</f>
        <v>0</v>
      </c>
      <c r="H148" s="280" t="n">
        <f aca="false">'Прил №9 вед 2022'!I109</f>
        <v>988</v>
      </c>
    </row>
    <row r="149" customFormat="false" ht="60" hidden="false" customHeight="false" outlineLevel="0" collapsed="false">
      <c r="A149" s="210" t="s">
        <v>284</v>
      </c>
      <c r="B149" s="173" t="s">
        <v>264</v>
      </c>
      <c r="C149" s="174" t="s">
        <v>266</v>
      </c>
      <c r="D149" s="173" t="s">
        <v>285</v>
      </c>
      <c r="E149" s="173"/>
      <c r="F149" s="280" t="n">
        <v>450.7</v>
      </c>
      <c r="G149" s="280" t="n">
        <f aca="false">H149-F149</f>
        <v>0</v>
      </c>
      <c r="H149" s="280" t="n">
        <f aca="false">H150+H151</f>
        <v>450.7</v>
      </c>
    </row>
    <row r="150" customFormat="false" ht="76.5" hidden="false" customHeight="false" outlineLevel="0" collapsed="false">
      <c r="A150" s="178" t="s">
        <v>196</v>
      </c>
      <c r="B150" s="173" t="s">
        <v>264</v>
      </c>
      <c r="C150" s="174" t="s">
        <v>266</v>
      </c>
      <c r="D150" s="173" t="s">
        <v>285</v>
      </c>
      <c r="E150" s="173" t="n">
        <v>100</v>
      </c>
      <c r="F150" s="280" t="n">
        <v>24.5</v>
      </c>
      <c r="G150" s="280" t="n">
        <f aca="false">H150-F150</f>
        <v>0</v>
      </c>
      <c r="H150" s="280" t="n">
        <f aca="false">'Прил №9 вед 2022'!I111</f>
        <v>24.5</v>
      </c>
    </row>
    <row r="151" customFormat="false" ht="38.25" hidden="false" customHeight="false" outlineLevel="0" collapsed="false">
      <c r="A151" s="178" t="s">
        <v>274</v>
      </c>
      <c r="B151" s="173" t="s">
        <v>264</v>
      </c>
      <c r="C151" s="174" t="s">
        <v>266</v>
      </c>
      <c r="D151" s="173" t="s">
        <v>285</v>
      </c>
      <c r="E151" s="173" t="n">
        <v>600</v>
      </c>
      <c r="F151" s="280" t="n">
        <v>426.2</v>
      </c>
      <c r="G151" s="280" t="n">
        <f aca="false">H151-F151</f>
        <v>0</v>
      </c>
      <c r="H151" s="280" t="n">
        <f aca="false">'Прил №9 вед 2022'!I112</f>
        <v>426.2</v>
      </c>
    </row>
    <row r="152" customFormat="false" ht="12.75" hidden="false" customHeight="false" outlineLevel="0" collapsed="false">
      <c r="A152" s="172" t="s">
        <v>286</v>
      </c>
      <c r="B152" s="174" t="s">
        <v>264</v>
      </c>
      <c r="C152" s="174" t="s">
        <v>287</v>
      </c>
      <c r="D152" s="174"/>
      <c r="E152" s="174"/>
      <c r="F152" s="280" t="n">
        <v>360487.89551</v>
      </c>
      <c r="G152" s="280" t="n">
        <f aca="false">H152-F152</f>
        <v>3850.90647999995</v>
      </c>
      <c r="H152" s="280" t="n">
        <f aca="false">H153</f>
        <v>364338.80199</v>
      </c>
    </row>
    <row r="153" customFormat="false" ht="25.5" hidden="false" customHeight="false" outlineLevel="0" collapsed="false">
      <c r="A153" s="172" t="s">
        <v>288</v>
      </c>
      <c r="B153" s="174" t="s">
        <v>264</v>
      </c>
      <c r="C153" s="174" t="s">
        <v>287</v>
      </c>
      <c r="D153" s="174" t="s">
        <v>268</v>
      </c>
      <c r="E153" s="174"/>
      <c r="F153" s="280" t="n">
        <v>360487.89551</v>
      </c>
      <c r="G153" s="280" t="n">
        <f aca="false">H153-F153</f>
        <v>3850.90647999995</v>
      </c>
      <c r="H153" s="280" t="n">
        <f aca="false">H154+H156+H158+H160+H162+H164+H168+H166+H170+H172+H174</f>
        <v>364338.80199</v>
      </c>
    </row>
    <row r="154" customFormat="false" ht="25.5" hidden="false" customHeight="false" outlineLevel="0" collapsed="false">
      <c r="A154" s="195" t="s">
        <v>289</v>
      </c>
      <c r="B154" s="174" t="s">
        <v>264</v>
      </c>
      <c r="C154" s="174" t="s">
        <v>287</v>
      </c>
      <c r="D154" s="140" t="s">
        <v>290</v>
      </c>
      <c r="E154" s="174"/>
      <c r="F154" s="280" t="n">
        <v>11935.91756</v>
      </c>
      <c r="G154" s="280" t="n">
        <f aca="false">H154-F154</f>
        <v>1454.66348</v>
      </c>
      <c r="H154" s="280" t="n">
        <f aca="false">H155</f>
        <v>13390.58104</v>
      </c>
    </row>
    <row r="155" customFormat="false" ht="38.25" hidden="false" customHeight="false" outlineLevel="0" collapsed="false">
      <c r="A155" s="172" t="s">
        <v>274</v>
      </c>
      <c r="B155" s="174" t="s">
        <v>264</v>
      </c>
      <c r="C155" s="174" t="s">
        <v>287</v>
      </c>
      <c r="D155" s="140" t="s">
        <v>290</v>
      </c>
      <c r="E155" s="174" t="s">
        <v>275</v>
      </c>
      <c r="F155" s="280" t="n">
        <v>11935.91756</v>
      </c>
      <c r="G155" s="280" t="n">
        <f aca="false">H155-F155</f>
        <v>1454.66348</v>
      </c>
      <c r="H155" s="280" t="n">
        <f aca="false">'Прил №9 вед 2022сен'!I120</f>
        <v>13390.58104</v>
      </c>
    </row>
    <row r="156" customFormat="false" ht="36" hidden="false" customHeight="false" outlineLevel="0" collapsed="false">
      <c r="A156" s="206" t="s">
        <v>291</v>
      </c>
      <c r="B156" s="174" t="s">
        <v>264</v>
      </c>
      <c r="C156" s="174" t="s">
        <v>287</v>
      </c>
      <c r="D156" s="140" t="s">
        <v>292</v>
      </c>
      <c r="E156" s="174"/>
      <c r="F156" s="280" t="n">
        <v>1697.5</v>
      </c>
      <c r="G156" s="280" t="n">
        <f aca="false">H156-F156</f>
        <v>0</v>
      </c>
      <c r="H156" s="280" t="n">
        <f aca="false">H157</f>
        <v>1697.5</v>
      </c>
    </row>
    <row r="157" customFormat="false" ht="38.25" hidden="false" customHeight="false" outlineLevel="0" collapsed="false">
      <c r="A157" s="172" t="s">
        <v>274</v>
      </c>
      <c r="B157" s="174" t="s">
        <v>264</v>
      </c>
      <c r="C157" s="174" t="s">
        <v>287</v>
      </c>
      <c r="D157" s="140" t="s">
        <v>292</v>
      </c>
      <c r="E157" s="174" t="s">
        <v>275</v>
      </c>
      <c r="F157" s="280" t="n">
        <v>1697.5</v>
      </c>
      <c r="G157" s="280" t="n">
        <f aca="false">H157-F157</f>
        <v>0</v>
      </c>
      <c r="H157" s="280" t="n">
        <f aca="false">'Прил №9 вед 2022сен'!I122</f>
        <v>1697.5</v>
      </c>
    </row>
    <row r="158" customFormat="false" ht="41.25" hidden="false" customHeight="true" outlineLevel="0" collapsed="false">
      <c r="A158" s="195" t="s">
        <v>293</v>
      </c>
      <c r="B158" s="174" t="s">
        <v>264</v>
      </c>
      <c r="C158" s="174" t="s">
        <v>287</v>
      </c>
      <c r="D158" s="140" t="s">
        <v>294</v>
      </c>
      <c r="E158" s="174"/>
      <c r="F158" s="280" t="n">
        <v>10741.13095</v>
      </c>
      <c r="G158" s="280" t="n">
        <f aca="false">H158-F158</f>
        <v>0</v>
      </c>
      <c r="H158" s="280" t="n">
        <f aca="false">H159</f>
        <v>10741.13095</v>
      </c>
    </row>
    <row r="159" customFormat="false" ht="38.25" hidden="false" customHeight="false" outlineLevel="0" collapsed="false">
      <c r="A159" s="172" t="s">
        <v>274</v>
      </c>
      <c r="B159" s="174" t="s">
        <v>264</v>
      </c>
      <c r="C159" s="174" t="s">
        <v>287</v>
      </c>
      <c r="D159" s="140" t="s">
        <v>294</v>
      </c>
      <c r="E159" s="174" t="s">
        <v>275</v>
      </c>
      <c r="F159" s="280" t="n">
        <v>10741.13095</v>
      </c>
      <c r="G159" s="280" t="n">
        <f aca="false">H159-F159</f>
        <v>0</v>
      </c>
      <c r="H159" s="280" t="n">
        <f aca="false">'Прил №9 вед 2022сен'!I124</f>
        <v>10741.13095</v>
      </c>
    </row>
    <row r="160" customFormat="false" ht="48" hidden="false" customHeight="false" outlineLevel="0" collapsed="false">
      <c r="A160" s="206" t="s">
        <v>84</v>
      </c>
      <c r="B160" s="174" t="s">
        <v>264</v>
      </c>
      <c r="C160" s="174" t="s">
        <v>287</v>
      </c>
      <c r="D160" s="140" t="s">
        <v>295</v>
      </c>
      <c r="E160" s="174"/>
      <c r="F160" s="280" t="n">
        <v>1024.6656</v>
      </c>
      <c r="G160" s="280" t="n">
        <f aca="false">H160-F160</f>
        <v>0</v>
      </c>
      <c r="H160" s="280" t="n">
        <f aca="false">H161</f>
        <v>1024.6656</v>
      </c>
    </row>
    <row r="161" customFormat="false" ht="38.25" hidden="false" customHeight="false" outlineLevel="0" collapsed="false">
      <c r="A161" s="172" t="s">
        <v>274</v>
      </c>
      <c r="B161" s="174" t="s">
        <v>264</v>
      </c>
      <c r="C161" s="174" t="s">
        <v>287</v>
      </c>
      <c r="D161" s="140" t="s">
        <v>295</v>
      </c>
      <c r="E161" s="174" t="s">
        <v>275</v>
      </c>
      <c r="F161" s="280" t="n">
        <v>1024.6656</v>
      </c>
      <c r="G161" s="280" t="n">
        <f aca="false">H161-F161</f>
        <v>0</v>
      </c>
      <c r="H161" s="280" t="n">
        <f aca="false">'Прил №9 вед 2022сен'!I126</f>
        <v>1024.6656</v>
      </c>
    </row>
    <row r="162" customFormat="false" ht="48" hidden="false" customHeight="false" outlineLevel="0" collapsed="false">
      <c r="A162" s="206" t="s">
        <v>518</v>
      </c>
      <c r="B162" s="174" t="s">
        <v>264</v>
      </c>
      <c r="C162" s="174" t="s">
        <v>287</v>
      </c>
      <c r="D162" s="140" t="s">
        <v>296</v>
      </c>
      <c r="E162" s="174"/>
      <c r="F162" s="280" t="n">
        <v>1200</v>
      </c>
      <c r="G162" s="280" t="n">
        <f aca="false">H162-F162</f>
        <v>-1000</v>
      </c>
      <c r="H162" s="280" t="n">
        <f aca="false">H163</f>
        <v>200</v>
      </c>
    </row>
    <row r="163" customFormat="false" ht="38.25" hidden="false" customHeight="false" outlineLevel="0" collapsed="false">
      <c r="A163" s="172" t="s">
        <v>274</v>
      </c>
      <c r="B163" s="174" t="s">
        <v>264</v>
      </c>
      <c r="C163" s="174" t="s">
        <v>287</v>
      </c>
      <c r="D163" s="140" t="s">
        <v>296</v>
      </c>
      <c r="E163" s="174" t="s">
        <v>275</v>
      </c>
      <c r="F163" s="280" t="n">
        <v>1200</v>
      </c>
      <c r="G163" s="280" t="n">
        <f aca="false">H163-F163</f>
        <v>-1000</v>
      </c>
      <c r="H163" s="280" t="n">
        <f aca="false">'Прил №9 вед 2022сен'!I128</f>
        <v>200</v>
      </c>
    </row>
    <row r="164" customFormat="false" ht="25.5" hidden="false" customHeight="false" outlineLevel="0" collapsed="false">
      <c r="A164" s="195" t="s">
        <v>297</v>
      </c>
      <c r="B164" s="174" t="s">
        <v>264</v>
      </c>
      <c r="C164" s="174" t="s">
        <v>287</v>
      </c>
      <c r="D164" s="140" t="s">
        <v>298</v>
      </c>
      <c r="E164" s="174"/>
      <c r="F164" s="280" t="n">
        <v>291518</v>
      </c>
      <c r="G164" s="280" t="n">
        <f aca="false">H164-F164</f>
        <v>5000</v>
      </c>
      <c r="H164" s="280" t="n">
        <f aca="false">H165</f>
        <v>296518</v>
      </c>
    </row>
    <row r="165" customFormat="false" ht="38.25" hidden="false" customHeight="false" outlineLevel="0" collapsed="false">
      <c r="A165" s="172" t="s">
        <v>274</v>
      </c>
      <c r="B165" s="174" t="s">
        <v>264</v>
      </c>
      <c r="C165" s="174" t="s">
        <v>287</v>
      </c>
      <c r="D165" s="140" t="s">
        <v>298</v>
      </c>
      <c r="E165" s="174" t="s">
        <v>275</v>
      </c>
      <c r="F165" s="280" t="n">
        <v>291518</v>
      </c>
      <c r="G165" s="280" t="n">
        <f aca="false">H165-F165</f>
        <v>5000</v>
      </c>
      <c r="H165" s="280" t="n">
        <f aca="false">'Прил №9 вед 2022сен'!I130</f>
        <v>296518</v>
      </c>
    </row>
    <row r="166" customFormat="false" ht="25.5" hidden="false" customHeight="false" outlineLevel="0" collapsed="false">
      <c r="A166" s="195" t="s">
        <v>297</v>
      </c>
      <c r="B166" s="174" t="s">
        <v>264</v>
      </c>
      <c r="C166" s="174" t="s">
        <v>287</v>
      </c>
      <c r="D166" s="140" t="s">
        <v>299</v>
      </c>
      <c r="E166" s="174"/>
      <c r="F166" s="280" t="n">
        <v>2355</v>
      </c>
      <c r="G166" s="280" t="n">
        <f aca="false">H166-F166</f>
        <v>0</v>
      </c>
      <c r="H166" s="280" t="n">
        <f aca="false">H167</f>
        <v>2355</v>
      </c>
    </row>
    <row r="167" customFormat="false" ht="38.25" hidden="false" customHeight="false" outlineLevel="0" collapsed="false">
      <c r="A167" s="172" t="s">
        <v>274</v>
      </c>
      <c r="B167" s="174" t="s">
        <v>264</v>
      </c>
      <c r="C167" s="174" t="s">
        <v>287</v>
      </c>
      <c r="D167" s="140" t="s">
        <v>299</v>
      </c>
      <c r="E167" s="174" t="s">
        <v>275</v>
      </c>
      <c r="F167" s="280" t="n">
        <v>2355</v>
      </c>
      <c r="G167" s="280" t="n">
        <f aca="false">H167-F167</f>
        <v>0</v>
      </c>
      <c r="H167" s="280" t="n">
        <f aca="false">'Прил №9 вед 2022сен'!I132</f>
        <v>2355</v>
      </c>
    </row>
    <row r="168" customFormat="false" ht="60" hidden="false" customHeight="false" outlineLevel="0" collapsed="false">
      <c r="A168" s="206" t="s">
        <v>300</v>
      </c>
      <c r="B168" s="174" t="s">
        <v>264</v>
      </c>
      <c r="C168" s="174" t="s">
        <v>287</v>
      </c>
      <c r="D168" s="140" t="s">
        <v>301</v>
      </c>
      <c r="E168" s="174"/>
      <c r="F168" s="280" t="n">
        <v>1154.2</v>
      </c>
      <c r="G168" s="280" t="n">
        <f aca="false">H168-F168</f>
        <v>48.8999999999999</v>
      </c>
      <c r="H168" s="280" t="n">
        <f aca="false">H169</f>
        <v>1203.1</v>
      </c>
    </row>
    <row r="169" customFormat="false" ht="38.25" hidden="false" customHeight="false" outlineLevel="0" collapsed="false">
      <c r="A169" s="172" t="s">
        <v>274</v>
      </c>
      <c r="B169" s="174" t="s">
        <v>264</v>
      </c>
      <c r="C169" s="174" t="s">
        <v>287</v>
      </c>
      <c r="D169" s="140" t="s">
        <v>301</v>
      </c>
      <c r="E169" s="174" t="s">
        <v>275</v>
      </c>
      <c r="F169" s="280" t="n">
        <v>1154.2</v>
      </c>
      <c r="G169" s="280" t="n">
        <f aca="false">H169-F169</f>
        <v>48.8999999999999</v>
      </c>
      <c r="H169" s="280" t="n">
        <f aca="false">'Прил №9 вед 2022сен'!I134</f>
        <v>1203.1</v>
      </c>
    </row>
    <row r="170" customFormat="false" ht="60" hidden="false" customHeight="false" outlineLevel="0" collapsed="false">
      <c r="A170" s="290" t="s">
        <v>148</v>
      </c>
      <c r="B170" s="174" t="s">
        <v>264</v>
      </c>
      <c r="C170" s="174" t="s">
        <v>287</v>
      </c>
      <c r="D170" s="140" t="s">
        <v>302</v>
      </c>
      <c r="E170" s="174"/>
      <c r="F170" s="280" t="n">
        <v>25251.561</v>
      </c>
      <c r="G170" s="280" t="n">
        <f aca="false">H170-F170</f>
        <v>-1652.657</v>
      </c>
      <c r="H170" s="280" t="n">
        <f aca="false">H171</f>
        <v>23598.904</v>
      </c>
    </row>
    <row r="171" customFormat="false" ht="38.25" hidden="false" customHeight="false" outlineLevel="0" collapsed="false">
      <c r="A171" s="172" t="s">
        <v>274</v>
      </c>
      <c r="B171" s="174" t="s">
        <v>264</v>
      </c>
      <c r="C171" s="174" t="s">
        <v>287</v>
      </c>
      <c r="D171" s="140" t="s">
        <v>302</v>
      </c>
      <c r="E171" s="174" t="s">
        <v>275</v>
      </c>
      <c r="F171" s="280" t="n">
        <v>25251.561</v>
      </c>
      <c r="G171" s="280" t="n">
        <f aca="false">H171-F171</f>
        <v>-1652.657</v>
      </c>
      <c r="H171" s="280" t="n">
        <f aca="false">'Прил №9 вед 2022сен'!I136</f>
        <v>23598.904</v>
      </c>
    </row>
    <row r="172" customFormat="false" ht="60" hidden="false" customHeight="false" outlineLevel="0" collapsed="false">
      <c r="A172" s="291" t="s">
        <v>303</v>
      </c>
      <c r="B172" s="174" t="s">
        <v>264</v>
      </c>
      <c r="C172" s="174" t="s">
        <v>287</v>
      </c>
      <c r="D172" s="140" t="s">
        <v>304</v>
      </c>
      <c r="E172" s="174"/>
      <c r="F172" s="280" t="n">
        <v>12436.3204</v>
      </c>
      <c r="G172" s="280" t="n">
        <f aca="false">H172-F172</f>
        <v>0</v>
      </c>
      <c r="H172" s="280" t="n">
        <f aca="false">H173</f>
        <v>12436.3204</v>
      </c>
    </row>
    <row r="173" customFormat="false" ht="38.25" hidden="false" customHeight="false" outlineLevel="0" collapsed="false">
      <c r="A173" s="172" t="s">
        <v>274</v>
      </c>
      <c r="B173" s="174" t="s">
        <v>264</v>
      </c>
      <c r="C173" s="174" t="s">
        <v>287</v>
      </c>
      <c r="D173" s="140" t="s">
        <v>304</v>
      </c>
      <c r="E173" s="174" t="s">
        <v>275</v>
      </c>
      <c r="F173" s="280" t="n">
        <v>12436.3204</v>
      </c>
      <c r="G173" s="280" t="n">
        <f aca="false">H173-F173</f>
        <v>0</v>
      </c>
      <c r="H173" s="280" t="n">
        <f aca="false">'Прил №9 вед 2022сен'!I138</f>
        <v>12436.3204</v>
      </c>
    </row>
    <row r="174" customFormat="false" ht="76.5" hidden="false" customHeight="false" outlineLevel="0" collapsed="false">
      <c r="A174" s="292" t="s">
        <v>153</v>
      </c>
      <c r="B174" s="174" t="s">
        <v>264</v>
      </c>
      <c r="C174" s="174" t="s">
        <v>287</v>
      </c>
      <c r="D174" s="140" t="s">
        <v>305</v>
      </c>
      <c r="E174" s="174"/>
      <c r="F174" s="280" t="n">
        <v>1173.6</v>
      </c>
      <c r="G174" s="280" t="n">
        <f aca="false">H174-F174</f>
        <v>0</v>
      </c>
      <c r="H174" s="280" t="n">
        <f aca="false">H175</f>
        <v>1173.6</v>
      </c>
    </row>
    <row r="175" customFormat="false" ht="38.25" hidden="false" customHeight="false" outlineLevel="0" collapsed="false">
      <c r="A175" s="172" t="s">
        <v>274</v>
      </c>
      <c r="B175" s="174" t="s">
        <v>264</v>
      </c>
      <c r="C175" s="174" t="s">
        <v>287</v>
      </c>
      <c r="D175" s="140" t="s">
        <v>305</v>
      </c>
      <c r="E175" s="174" t="s">
        <v>275</v>
      </c>
      <c r="F175" s="280" t="n">
        <v>1173.6</v>
      </c>
      <c r="G175" s="280" t="n">
        <f aca="false">H175-F175</f>
        <v>0</v>
      </c>
      <c r="H175" s="280" t="n">
        <f aca="false">'Прил №9 вед 2022сен'!I140</f>
        <v>1173.6</v>
      </c>
    </row>
    <row r="176" customFormat="false" ht="12.75" hidden="false" customHeight="false" outlineLevel="0" collapsed="false">
      <c r="A176" s="172" t="s">
        <v>306</v>
      </c>
      <c r="B176" s="174" t="s">
        <v>264</v>
      </c>
      <c r="C176" s="174" t="s">
        <v>227</v>
      </c>
      <c r="D176" s="140"/>
      <c r="E176" s="174"/>
      <c r="F176" s="280" t="n">
        <v>39116.96721</v>
      </c>
      <c r="G176" s="280" t="n">
        <f aca="false">H176-F176</f>
        <v>-870.931779999999</v>
      </c>
      <c r="H176" s="280" t="n">
        <f aca="false">H177</f>
        <v>38246.03543</v>
      </c>
    </row>
    <row r="177" customFormat="false" ht="25.5" hidden="false" customHeight="false" outlineLevel="0" collapsed="false">
      <c r="A177" s="172" t="s">
        <v>537</v>
      </c>
      <c r="B177" s="174" t="s">
        <v>264</v>
      </c>
      <c r="C177" s="174" t="s">
        <v>227</v>
      </c>
      <c r="D177" s="140" t="s">
        <v>268</v>
      </c>
      <c r="E177" s="174"/>
      <c r="F177" s="280" t="n">
        <v>39116.96721</v>
      </c>
      <c r="G177" s="280" t="n">
        <f aca="false">H177-F177</f>
        <v>-870.931779999999</v>
      </c>
      <c r="H177" s="280" t="n">
        <f aca="false">H178</f>
        <v>38246.03543</v>
      </c>
    </row>
    <row r="178" customFormat="false" ht="25.5" hidden="false" customHeight="false" outlineLevel="0" collapsed="false">
      <c r="A178" s="195" t="s">
        <v>308</v>
      </c>
      <c r="B178" s="174" t="s">
        <v>264</v>
      </c>
      <c r="C178" s="174" t="s">
        <v>227</v>
      </c>
      <c r="D178" s="140" t="s">
        <v>309</v>
      </c>
      <c r="E178" s="174"/>
      <c r="F178" s="280" t="n">
        <v>39116.96721</v>
      </c>
      <c r="G178" s="280" t="n">
        <f aca="false">H178-F178</f>
        <v>-870.931779999999</v>
      </c>
      <c r="H178" s="280" t="n">
        <f aca="false">H179+H181+H183</f>
        <v>38246.03543</v>
      </c>
    </row>
    <row r="179" customFormat="false" ht="25.5" hidden="false" customHeight="false" outlineLevel="0" collapsed="false">
      <c r="A179" s="195" t="s">
        <v>310</v>
      </c>
      <c r="B179" s="174" t="s">
        <v>264</v>
      </c>
      <c r="C179" s="174" t="s">
        <v>227</v>
      </c>
      <c r="D179" s="140" t="s">
        <v>311</v>
      </c>
      <c r="E179" s="174"/>
      <c r="F179" s="280" t="n">
        <v>37951.98151</v>
      </c>
      <c r="G179" s="280" t="n">
        <f aca="false">H179-F179</f>
        <v>-406.252139999997</v>
      </c>
      <c r="H179" s="280" t="n">
        <f aca="false">H180</f>
        <v>37545.72937</v>
      </c>
    </row>
    <row r="180" customFormat="false" ht="38.25" hidden="false" customHeight="false" outlineLevel="0" collapsed="false">
      <c r="A180" s="172" t="s">
        <v>274</v>
      </c>
      <c r="B180" s="174" t="s">
        <v>264</v>
      </c>
      <c r="C180" s="174" t="s">
        <v>227</v>
      </c>
      <c r="D180" s="140" t="s">
        <v>311</v>
      </c>
      <c r="E180" s="174" t="s">
        <v>275</v>
      </c>
      <c r="F180" s="280" t="n">
        <v>37951.98151</v>
      </c>
      <c r="G180" s="280" t="n">
        <f aca="false">H180-F180</f>
        <v>-406.252139999997</v>
      </c>
      <c r="H180" s="280" t="n">
        <f aca="false">'Прил №9 вед 2022сен'!I144+'Прил №9 вед 2022сен'!I339</f>
        <v>37545.72937</v>
      </c>
    </row>
    <row r="181" customFormat="false" ht="41.25" hidden="false" customHeight="true" outlineLevel="0" collapsed="false">
      <c r="A181" s="195" t="s">
        <v>312</v>
      </c>
      <c r="B181" s="174" t="s">
        <v>264</v>
      </c>
      <c r="C181" s="174" t="s">
        <v>227</v>
      </c>
      <c r="D181" s="140" t="s">
        <v>313</v>
      </c>
      <c r="E181" s="174"/>
      <c r="F181" s="280" t="n">
        <v>1040.0857</v>
      </c>
      <c r="G181" s="280" t="n">
        <f aca="false">H181-F181</f>
        <v>-339.77964</v>
      </c>
      <c r="H181" s="280" t="n">
        <f aca="false">H182</f>
        <v>700.30606</v>
      </c>
    </row>
    <row r="182" customFormat="false" ht="38.25" hidden="false" customHeight="false" outlineLevel="0" collapsed="false">
      <c r="A182" s="172" t="s">
        <v>274</v>
      </c>
      <c r="B182" s="174" t="s">
        <v>264</v>
      </c>
      <c r="C182" s="174" t="s">
        <v>227</v>
      </c>
      <c r="D182" s="140" t="s">
        <v>313</v>
      </c>
      <c r="E182" s="174" t="s">
        <v>275</v>
      </c>
      <c r="F182" s="280" t="n">
        <v>1040.0857</v>
      </c>
      <c r="G182" s="280" t="n">
        <f aca="false">H182-F182</f>
        <v>-339.77964</v>
      </c>
      <c r="H182" s="280" t="n">
        <f aca="false">'Прил №9 вед 2022сен'!I146+'Прил №9 вед 2022сен'!I341</f>
        <v>700.30606</v>
      </c>
    </row>
    <row r="183" customFormat="false" ht="60" hidden="false" customHeight="false" outlineLevel="0" collapsed="false">
      <c r="A183" s="206" t="s">
        <v>300</v>
      </c>
      <c r="B183" s="174" t="s">
        <v>264</v>
      </c>
      <c r="C183" s="174" t="s">
        <v>227</v>
      </c>
      <c r="D183" s="140" t="s">
        <v>314</v>
      </c>
      <c r="E183" s="174"/>
      <c r="F183" s="280" t="n">
        <v>124.9</v>
      </c>
      <c r="G183" s="280" t="n">
        <f aca="false">H183-F183</f>
        <v>-124.9</v>
      </c>
      <c r="H183" s="280" t="n">
        <f aca="false">H184</f>
        <v>0</v>
      </c>
    </row>
    <row r="184" customFormat="false" ht="38.25" hidden="false" customHeight="false" outlineLevel="0" collapsed="false">
      <c r="A184" s="172" t="s">
        <v>274</v>
      </c>
      <c r="B184" s="174" t="s">
        <v>264</v>
      </c>
      <c r="C184" s="174" t="s">
        <v>227</v>
      </c>
      <c r="D184" s="140" t="s">
        <v>314</v>
      </c>
      <c r="E184" s="174" t="s">
        <v>275</v>
      </c>
      <c r="F184" s="280" t="n">
        <v>124.9</v>
      </c>
      <c r="G184" s="280" t="n">
        <f aca="false">H184-F184</f>
        <v>-124.9</v>
      </c>
      <c r="H184" s="280" t="n">
        <f aca="false">'Прил №9 вед 2022сен'!I148+'Прил №9 вед 2022сен'!I343</f>
        <v>0</v>
      </c>
    </row>
    <row r="185" customFormat="false" ht="12.75" hidden="false" customHeight="false" outlineLevel="0" collapsed="false">
      <c r="A185" s="172" t="s">
        <v>315</v>
      </c>
      <c r="B185" s="174" t="s">
        <v>264</v>
      </c>
      <c r="C185" s="174" t="s">
        <v>264</v>
      </c>
      <c r="D185" s="174"/>
      <c r="E185" s="174"/>
      <c r="F185" s="280" t="n">
        <v>2238</v>
      </c>
      <c r="G185" s="280" t="n">
        <f aca="false">H185-F185</f>
        <v>872.52012</v>
      </c>
      <c r="H185" s="280" t="n">
        <f aca="false">H186</f>
        <v>3110.52012</v>
      </c>
    </row>
    <row r="186" customFormat="false" ht="25.5" hidden="false" customHeight="false" outlineLevel="0" collapsed="false">
      <c r="A186" s="179" t="s">
        <v>316</v>
      </c>
      <c r="B186" s="174" t="s">
        <v>264</v>
      </c>
      <c r="C186" s="174" t="s">
        <v>264</v>
      </c>
      <c r="D186" s="140" t="s">
        <v>317</v>
      </c>
      <c r="E186" s="174"/>
      <c r="F186" s="280" t="n">
        <v>2238</v>
      </c>
      <c r="G186" s="280" t="n">
        <f aca="false">H186-F186</f>
        <v>872.52012</v>
      </c>
      <c r="H186" s="280" t="n">
        <f aca="false">H187+H189</f>
        <v>3110.52012</v>
      </c>
    </row>
    <row r="187" customFormat="false" ht="25.5" hidden="false" customHeight="false" outlineLevel="0" collapsed="false">
      <c r="A187" s="179" t="s">
        <v>318</v>
      </c>
      <c r="B187" s="174" t="s">
        <v>264</v>
      </c>
      <c r="C187" s="174" t="s">
        <v>264</v>
      </c>
      <c r="D187" s="140" t="s">
        <v>319</v>
      </c>
      <c r="E187" s="174"/>
      <c r="F187" s="280" t="n">
        <v>459</v>
      </c>
      <c r="G187" s="280" t="n">
        <f aca="false">H187-F187</f>
        <v>872.52012</v>
      </c>
      <c r="H187" s="280" t="n">
        <f aca="false">H188</f>
        <v>1331.52012</v>
      </c>
    </row>
    <row r="188" customFormat="false" ht="38.25" hidden="false" customHeight="false" outlineLevel="0" collapsed="false">
      <c r="A188" s="172" t="s">
        <v>274</v>
      </c>
      <c r="B188" s="174" t="s">
        <v>264</v>
      </c>
      <c r="C188" s="174" t="s">
        <v>264</v>
      </c>
      <c r="D188" s="140" t="s">
        <v>319</v>
      </c>
      <c r="E188" s="174" t="s">
        <v>275</v>
      </c>
      <c r="F188" s="280" t="n">
        <v>459</v>
      </c>
      <c r="G188" s="280" t="n">
        <f aca="false">H188-F188</f>
        <v>872.52012</v>
      </c>
      <c r="H188" s="280" t="n">
        <f aca="false">'Прил №9 вед 2022сен'!I152</f>
        <v>1331.52012</v>
      </c>
    </row>
    <row r="189" customFormat="false" ht="25.5" hidden="false" customHeight="false" outlineLevel="0" collapsed="false">
      <c r="A189" s="195" t="s">
        <v>320</v>
      </c>
      <c r="B189" s="174" t="s">
        <v>264</v>
      </c>
      <c r="C189" s="174" t="s">
        <v>264</v>
      </c>
      <c r="D189" s="140" t="s">
        <v>321</v>
      </c>
      <c r="E189" s="174"/>
      <c r="F189" s="280" t="n">
        <v>1779</v>
      </c>
      <c r="G189" s="280" t="n">
        <f aca="false">H189-F189</f>
        <v>0</v>
      </c>
      <c r="H189" s="280" t="n">
        <f aca="false">H190</f>
        <v>1779</v>
      </c>
    </row>
    <row r="190" customFormat="false" ht="38.25" hidden="false" customHeight="false" outlineLevel="0" collapsed="false">
      <c r="A190" s="172" t="s">
        <v>274</v>
      </c>
      <c r="B190" s="174" t="s">
        <v>264</v>
      </c>
      <c r="C190" s="174" t="s">
        <v>264</v>
      </c>
      <c r="D190" s="140" t="s">
        <v>321</v>
      </c>
      <c r="E190" s="174" t="s">
        <v>275</v>
      </c>
      <c r="F190" s="280" t="n">
        <v>1779</v>
      </c>
      <c r="G190" s="280" t="n">
        <f aca="false">H190-F190</f>
        <v>0</v>
      </c>
      <c r="H190" s="280" t="n">
        <f aca="false">'Прил №9 вед 2022'!I150</f>
        <v>1779</v>
      </c>
    </row>
    <row r="191" customFormat="false" ht="12.75" hidden="false" customHeight="false" outlineLevel="0" collapsed="false">
      <c r="A191" s="172" t="s">
        <v>322</v>
      </c>
      <c r="B191" s="174" t="s">
        <v>264</v>
      </c>
      <c r="C191" s="174" t="s">
        <v>323</v>
      </c>
      <c r="D191" s="174"/>
      <c r="E191" s="174"/>
      <c r="F191" s="280" t="n">
        <v>30375.57127</v>
      </c>
      <c r="G191" s="280" t="n">
        <f aca="false">H191-F191</f>
        <v>-3086.37195</v>
      </c>
      <c r="H191" s="280" t="n">
        <f aca="false">H192+H204+H207+H202</f>
        <v>27289.19932</v>
      </c>
    </row>
    <row r="192" customFormat="false" ht="25.5" hidden="false" customHeight="false" outlineLevel="0" collapsed="false">
      <c r="A192" s="213" t="s">
        <v>324</v>
      </c>
      <c r="B192" s="174" t="s">
        <v>264</v>
      </c>
      <c r="C192" s="174" t="s">
        <v>323</v>
      </c>
      <c r="D192" s="140" t="s">
        <v>325</v>
      </c>
      <c r="E192" s="174"/>
      <c r="F192" s="280" t="n">
        <v>28527.41407</v>
      </c>
      <c r="G192" s="280" t="n">
        <f aca="false">H192-F192</f>
        <v>-4071.55696000001</v>
      </c>
      <c r="H192" s="280" t="n">
        <f aca="false">H193+H198+H200</f>
        <v>24455.85711</v>
      </c>
    </row>
    <row r="193" customFormat="false" ht="25.5" hidden="false" customHeight="false" outlineLevel="0" collapsed="false">
      <c r="A193" s="195" t="s">
        <v>326</v>
      </c>
      <c r="B193" s="174" t="s">
        <v>264</v>
      </c>
      <c r="C193" s="174" t="s">
        <v>323</v>
      </c>
      <c r="D193" s="140" t="s">
        <v>327</v>
      </c>
      <c r="E193" s="174"/>
      <c r="F193" s="280" t="n">
        <v>27577.27247</v>
      </c>
      <c r="G193" s="280" t="n">
        <f aca="false">H193-F193</f>
        <v>-4555.35119000001</v>
      </c>
      <c r="H193" s="280" t="n">
        <f aca="false">H194+H195+H197+H196</f>
        <v>23021.92128</v>
      </c>
    </row>
    <row r="194" customFormat="false" ht="76.5" hidden="false" customHeight="false" outlineLevel="0" collapsed="false">
      <c r="A194" s="178" t="s">
        <v>196</v>
      </c>
      <c r="B194" s="174" t="s">
        <v>264</v>
      </c>
      <c r="C194" s="174" t="s">
        <v>323</v>
      </c>
      <c r="D194" s="140" t="s">
        <v>327</v>
      </c>
      <c r="E194" s="174" t="s">
        <v>273</v>
      </c>
      <c r="F194" s="280" t="n">
        <f aca="false">'Прил №9 вед 2022сен'!G158+'Прил №9 вед 2022сен'!G300</f>
        <v>25399.8066</v>
      </c>
      <c r="G194" s="280" t="n">
        <f aca="false">'Прил №9 вед 2022сен'!H158+'Прил №9 вед 2022сен'!H300</f>
        <v>-3912.5317</v>
      </c>
      <c r="H194" s="280" t="n">
        <f aca="false">'Прил №9 вед 2022сен'!I158+'Прил №9 вед 2022сен'!I300</f>
        <v>21487.2749</v>
      </c>
    </row>
    <row r="195" customFormat="false" ht="33.75" hidden="false" customHeight="true" outlineLevel="0" collapsed="false">
      <c r="A195" s="178" t="s">
        <v>197</v>
      </c>
      <c r="B195" s="174" t="s">
        <v>264</v>
      </c>
      <c r="C195" s="174" t="s">
        <v>323</v>
      </c>
      <c r="D195" s="140" t="s">
        <v>327</v>
      </c>
      <c r="E195" s="174" t="s">
        <v>206</v>
      </c>
      <c r="F195" s="280" t="n">
        <f aca="false">'Прил №9 вед 2022сен'!G301+'Прил №9 вед 2022сен'!G159</f>
        <v>1922.46587</v>
      </c>
      <c r="G195" s="280" t="n">
        <f aca="false">'Прил №9 вед 2022сен'!H301+'Прил №9 вед 2022сен'!H159</f>
        <v>-659.25259</v>
      </c>
      <c r="H195" s="280" t="n">
        <f aca="false">'Прил №9 вед 2022сен'!I301+'Прил №9 вед 2022сен'!I159</f>
        <v>1263.21328</v>
      </c>
    </row>
    <row r="196" customFormat="false" ht="33.75" hidden="false" customHeight="true" outlineLevel="0" collapsed="false">
      <c r="A196" s="92" t="s">
        <v>232</v>
      </c>
      <c r="B196" s="174" t="s">
        <v>264</v>
      </c>
      <c r="C196" s="174" t="s">
        <v>323</v>
      </c>
      <c r="D196" s="140" t="s">
        <v>327</v>
      </c>
      <c r="E196" s="174" t="s">
        <v>222</v>
      </c>
      <c r="F196" s="280" t="n">
        <v>102</v>
      </c>
      <c r="G196" s="280" t="n">
        <f aca="false">H196-F196</f>
        <v>0</v>
      </c>
      <c r="H196" s="280" t="n">
        <f aca="false">'Прил №9 вед 2022сен'!I160</f>
        <v>102</v>
      </c>
    </row>
    <row r="197" customFormat="false" ht="12.75" hidden="false" customHeight="false" outlineLevel="0" collapsed="false">
      <c r="A197" s="178" t="s">
        <v>198</v>
      </c>
      <c r="B197" s="174" t="s">
        <v>264</v>
      </c>
      <c r="C197" s="174" t="s">
        <v>323</v>
      </c>
      <c r="D197" s="140" t="s">
        <v>327</v>
      </c>
      <c r="E197" s="174" t="s">
        <v>276</v>
      </c>
      <c r="F197" s="280" t="n">
        <v>153</v>
      </c>
      <c r="G197" s="280" t="n">
        <f aca="false">H197-F197</f>
        <v>16.4331</v>
      </c>
      <c r="H197" s="280" t="n">
        <f aca="false">'Прил №9 вед 2022сен'!I161</f>
        <v>169.4331</v>
      </c>
    </row>
    <row r="198" customFormat="false" ht="45" hidden="false" customHeight="true" outlineLevel="0" collapsed="false">
      <c r="A198" s="195" t="s">
        <v>328</v>
      </c>
      <c r="B198" s="174" t="s">
        <v>264</v>
      </c>
      <c r="C198" s="174" t="s">
        <v>323</v>
      </c>
      <c r="D198" s="140" t="s">
        <v>329</v>
      </c>
      <c r="E198" s="174"/>
      <c r="F198" s="280" t="n">
        <v>950.1416</v>
      </c>
      <c r="G198" s="280" t="n">
        <f aca="false">H198-F198</f>
        <v>483.79423</v>
      </c>
      <c r="H198" s="280" t="n">
        <f aca="false">H199</f>
        <v>1433.93583</v>
      </c>
    </row>
    <row r="199" customFormat="false" ht="38.25" hidden="false" customHeight="false" outlineLevel="0" collapsed="false">
      <c r="A199" s="178" t="s">
        <v>197</v>
      </c>
      <c r="B199" s="174" t="s">
        <v>264</v>
      </c>
      <c r="C199" s="174" t="s">
        <v>323</v>
      </c>
      <c r="D199" s="140" t="s">
        <v>329</v>
      </c>
      <c r="E199" s="174" t="s">
        <v>206</v>
      </c>
      <c r="F199" s="280" t="n">
        <v>950.1416</v>
      </c>
      <c r="G199" s="280" t="n">
        <f aca="false">H199-F199</f>
        <v>483.79423</v>
      </c>
      <c r="H199" s="280" t="n">
        <f aca="false">'Прил №9 вед 2022сен'!I163</f>
        <v>1433.93583</v>
      </c>
    </row>
    <row r="200" customFormat="false" ht="60" hidden="false" customHeight="false" outlineLevel="0" collapsed="false">
      <c r="A200" s="206" t="s">
        <v>300</v>
      </c>
      <c r="B200" s="174" t="s">
        <v>264</v>
      </c>
      <c r="C200" s="174" t="s">
        <v>323</v>
      </c>
      <c r="D200" s="140" t="s">
        <v>330</v>
      </c>
      <c r="E200" s="174"/>
      <c r="F200" s="280" t="n">
        <v>0</v>
      </c>
      <c r="G200" s="280" t="n">
        <f aca="false">H200-F200</f>
        <v>0</v>
      </c>
      <c r="H200" s="280" t="n">
        <f aca="false">H201</f>
        <v>0</v>
      </c>
    </row>
    <row r="201" customFormat="false" ht="76.5" hidden="false" customHeight="false" outlineLevel="0" collapsed="false">
      <c r="A201" s="178" t="s">
        <v>196</v>
      </c>
      <c r="B201" s="174" t="s">
        <v>264</v>
      </c>
      <c r="C201" s="174" t="s">
        <v>323</v>
      </c>
      <c r="D201" s="140" t="s">
        <v>330</v>
      </c>
      <c r="E201" s="174" t="s">
        <v>273</v>
      </c>
      <c r="F201" s="280" t="n">
        <v>0</v>
      </c>
      <c r="G201" s="280" t="n">
        <f aca="false">H201-F201</f>
        <v>0</v>
      </c>
      <c r="H201" s="280" t="n">
        <f aca="false">'Прил №9 вед 2021 по видам'!I143</f>
        <v>0</v>
      </c>
    </row>
    <row r="202" customFormat="false" ht="94.5" hidden="false" customHeight="false" outlineLevel="0" collapsed="false">
      <c r="A202" s="121" t="s">
        <v>518</v>
      </c>
      <c r="B202" s="89" t="s">
        <v>264</v>
      </c>
      <c r="C202" s="89" t="s">
        <v>323</v>
      </c>
      <c r="D202" s="96" t="s">
        <v>296</v>
      </c>
      <c r="E202" s="89"/>
      <c r="F202" s="251" t="n">
        <f aca="false">F203</f>
        <v>0</v>
      </c>
      <c r="G202" s="251" t="n">
        <f aca="false">H202-F202</f>
        <v>1000</v>
      </c>
      <c r="H202" s="251" t="n">
        <f aca="false">H203</f>
        <v>1000</v>
      </c>
    </row>
    <row r="203" customFormat="false" ht="47.25" hidden="false" customHeight="false" outlineLevel="0" collapsed="false">
      <c r="A203" s="92" t="s">
        <v>197</v>
      </c>
      <c r="B203" s="89" t="s">
        <v>264</v>
      </c>
      <c r="C203" s="89" t="s">
        <v>323</v>
      </c>
      <c r="D203" s="96" t="s">
        <v>296</v>
      </c>
      <c r="E203" s="89" t="s">
        <v>206</v>
      </c>
      <c r="F203" s="251" t="n">
        <v>0</v>
      </c>
      <c r="G203" s="251" t="n">
        <f aca="false">H203-F203</f>
        <v>1000</v>
      </c>
      <c r="H203" s="251" t="n">
        <v>1000</v>
      </c>
    </row>
    <row r="204" customFormat="false" ht="38.25" hidden="false" customHeight="false" outlineLevel="0" collapsed="false">
      <c r="A204" s="195" t="s">
        <v>435</v>
      </c>
      <c r="B204" s="174" t="s">
        <v>264</v>
      </c>
      <c r="C204" s="174" t="s">
        <v>323</v>
      </c>
      <c r="D204" s="140" t="s">
        <v>436</v>
      </c>
      <c r="E204" s="173" t="s">
        <v>189</v>
      </c>
      <c r="F204" s="280" t="n">
        <v>495.9</v>
      </c>
      <c r="G204" s="280" t="n">
        <f aca="false">H204-F204</f>
        <v>0</v>
      </c>
      <c r="H204" s="280" t="n">
        <f aca="false">H205+H206</f>
        <v>495.9</v>
      </c>
    </row>
    <row r="205" customFormat="false" ht="76.5" hidden="false" customHeight="false" outlineLevel="0" collapsed="false">
      <c r="A205" s="172" t="s">
        <v>196</v>
      </c>
      <c r="B205" s="174" t="s">
        <v>264</v>
      </c>
      <c r="C205" s="174" t="s">
        <v>323</v>
      </c>
      <c r="D205" s="140" t="s">
        <v>436</v>
      </c>
      <c r="E205" s="173" t="n">
        <v>100</v>
      </c>
      <c r="F205" s="280" t="n">
        <v>434.217</v>
      </c>
      <c r="G205" s="280" t="n">
        <f aca="false">H205-F205</f>
        <v>18.94308</v>
      </c>
      <c r="H205" s="280" t="n">
        <f aca="false">'Прил №9 вед 2022сен'!I303</f>
        <v>453.16008</v>
      </c>
    </row>
    <row r="206" customFormat="false" ht="38.25" hidden="false" customHeight="false" outlineLevel="0" collapsed="false">
      <c r="A206" s="178" t="s">
        <v>197</v>
      </c>
      <c r="B206" s="174" t="s">
        <v>264</v>
      </c>
      <c r="C206" s="174" t="s">
        <v>323</v>
      </c>
      <c r="D206" s="140" t="s">
        <v>436</v>
      </c>
      <c r="E206" s="173" t="n">
        <v>200</v>
      </c>
      <c r="F206" s="280" t="n">
        <v>61.683</v>
      </c>
      <c r="G206" s="280" t="n">
        <f aca="false">H206-F206</f>
        <v>-18.94308</v>
      </c>
      <c r="H206" s="280" t="n">
        <f aca="false">'Прил №9 вед 2022сен'!I304</f>
        <v>42.73992</v>
      </c>
    </row>
    <row r="207" customFormat="false" ht="12.75" hidden="false" customHeight="false" outlineLevel="0" collapsed="false">
      <c r="A207" s="202" t="s">
        <v>338</v>
      </c>
      <c r="B207" s="174" t="s">
        <v>264</v>
      </c>
      <c r="C207" s="174" t="s">
        <v>323</v>
      </c>
      <c r="D207" s="173" t="s">
        <v>195</v>
      </c>
      <c r="E207" s="173"/>
      <c r="F207" s="280" t="n">
        <v>1352.2572</v>
      </c>
      <c r="G207" s="280" t="n">
        <f aca="false">H207-F207</f>
        <v>-14.8149900000001</v>
      </c>
      <c r="H207" s="280" t="n">
        <f aca="false">H208</f>
        <v>1337.44221</v>
      </c>
    </row>
    <row r="208" customFormat="false" ht="76.5" hidden="false" customHeight="false" outlineLevel="0" collapsed="false">
      <c r="A208" s="172" t="s">
        <v>196</v>
      </c>
      <c r="B208" s="174" t="s">
        <v>264</v>
      </c>
      <c r="C208" s="174" t="s">
        <v>323</v>
      </c>
      <c r="D208" s="173" t="s">
        <v>195</v>
      </c>
      <c r="E208" s="173" t="n">
        <v>100</v>
      </c>
      <c r="F208" s="280" t="n">
        <v>1352.2572</v>
      </c>
      <c r="G208" s="280" t="n">
        <f aca="false">H208-F208</f>
        <v>-14.8149900000001</v>
      </c>
      <c r="H208" s="280" t="n">
        <f aca="false">'Прил №9 вед 2022сен'!I306</f>
        <v>1337.44221</v>
      </c>
    </row>
    <row r="209" customFormat="false" ht="12.75" hidden="false" customHeight="false" outlineLevel="0" collapsed="false">
      <c r="A209" s="200" t="s">
        <v>465</v>
      </c>
      <c r="B209" s="174" t="s">
        <v>438</v>
      </c>
      <c r="C209" s="174"/>
      <c r="D209" s="173"/>
      <c r="E209" s="174"/>
      <c r="F209" s="280" t="n">
        <v>89757.97735</v>
      </c>
      <c r="G209" s="280" t="n">
        <f aca="false">H209-F209</f>
        <v>4.40893000000506</v>
      </c>
      <c r="H209" s="280" t="n">
        <f aca="false">H210+H240</f>
        <v>89762.38628</v>
      </c>
    </row>
    <row r="210" customFormat="false" ht="12.75" hidden="false" customHeight="false" outlineLevel="0" collapsed="false">
      <c r="A210" s="172" t="s">
        <v>439</v>
      </c>
      <c r="B210" s="174" t="s">
        <v>438</v>
      </c>
      <c r="C210" s="174" t="s">
        <v>266</v>
      </c>
      <c r="D210" s="173"/>
      <c r="E210" s="174"/>
      <c r="F210" s="280" t="n">
        <v>55565.65505</v>
      </c>
      <c r="G210" s="280" t="n">
        <f aca="false">H210-F210</f>
        <v>-138.609920000003</v>
      </c>
      <c r="H210" s="280" t="n">
        <f aca="false">H211</f>
        <v>55427.04513</v>
      </c>
    </row>
    <row r="211" customFormat="false" ht="25.5" hidden="false" customHeight="false" outlineLevel="0" collapsed="false">
      <c r="A211" s="232" t="s">
        <v>466</v>
      </c>
      <c r="B211" s="182" t="s">
        <v>438</v>
      </c>
      <c r="C211" s="182" t="s">
        <v>266</v>
      </c>
      <c r="D211" s="140" t="s">
        <v>467</v>
      </c>
      <c r="E211" s="182"/>
      <c r="F211" s="280" t="n">
        <v>55565.65505</v>
      </c>
      <c r="G211" s="280" t="n">
        <f aca="false">H211-F211</f>
        <v>-138.609920000003</v>
      </c>
      <c r="H211" s="280" t="n">
        <f aca="false">H212+H225</f>
        <v>55427.04513</v>
      </c>
    </row>
    <row r="212" customFormat="false" ht="15" hidden="false" customHeight="false" outlineLevel="0" collapsed="false">
      <c r="A212" s="237" t="s">
        <v>468</v>
      </c>
      <c r="B212" s="182" t="s">
        <v>438</v>
      </c>
      <c r="C212" s="182" t="s">
        <v>266</v>
      </c>
      <c r="D212" s="140" t="s">
        <v>469</v>
      </c>
      <c r="E212" s="182"/>
      <c r="F212" s="280" t="n">
        <v>14948.79029</v>
      </c>
      <c r="G212" s="280" t="n">
        <f aca="false">H212-F212</f>
        <v>302.700599999998</v>
      </c>
      <c r="H212" s="280" t="n">
        <f aca="false">H213+H219+H223+H221+H215+H217</f>
        <v>15251.49089</v>
      </c>
    </row>
    <row r="213" customFormat="false" ht="12.75" hidden="false" customHeight="false" outlineLevel="0" collapsed="false">
      <c r="A213" s="202" t="s">
        <v>470</v>
      </c>
      <c r="B213" s="182" t="s">
        <v>438</v>
      </c>
      <c r="C213" s="182" t="s">
        <v>266</v>
      </c>
      <c r="D213" s="140" t="s">
        <v>471</v>
      </c>
      <c r="E213" s="182"/>
      <c r="F213" s="280" t="n">
        <v>14850.04829</v>
      </c>
      <c r="G213" s="280" t="n">
        <f aca="false">H213-F213</f>
        <v>-55.5947300000007</v>
      </c>
      <c r="H213" s="280" t="n">
        <f aca="false">H214</f>
        <v>14794.45356</v>
      </c>
    </row>
    <row r="214" customFormat="false" ht="38.25" hidden="false" customHeight="false" outlineLevel="0" collapsed="false">
      <c r="A214" s="232" t="s">
        <v>274</v>
      </c>
      <c r="B214" s="182" t="s">
        <v>438</v>
      </c>
      <c r="C214" s="182" t="s">
        <v>266</v>
      </c>
      <c r="D214" s="140" t="s">
        <v>471</v>
      </c>
      <c r="E214" s="182" t="s">
        <v>275</v>
      </c>
      <c r="F214" s="280" t="n">
        <v>14850.04829</v>
      </c>
      <c r="G214" s="280" t="n">
        <f aca="false">H214-F214</f>
        <v>-55.5947300000007</v>
      </c>
      <c r="H214" s="280" t="n">
        <f aca="false">'Прил №9 вед 2022сен'!I349</f>
        <v>14794.45356</v>
      </c>
    </row>
    <row r="215" customFormat="false" ht="31.5" hidden="false" customHeight="false" outlineLevel="0" collapsed="false">
      <c r="A215" s="35" t="s">
        <v>524</v>
      </c>
      <c r="B215" s="182" t="s">
        <v>438</v>
      </c>
      <c r="C215" s="182" t="s">
        <v>266</v>
      </c>
      <c r="D215" s="293" t="s">
        <v>525</v>
      </c>
      <c r="E215" s="182"/>
      <c r="F215" s="280" t="n">
        <v>0</v>
      </c>
      <c r="G215" s="280" t="n">
        <f aca="false">H215-F215</f>
        <v>50.50505</v>
      </c>
      <c r="H215" s="280" t="n">
        <f aca="false">H216</f>
        <v>50.50505</v>
      </c>
    </row>
    <row r="216" customFormat="false" ht="63" hidden="false" customHeight="false" outlineLevel="0" collapsed="false">
      <c r="A216" s="146" t="s">
        <v>274</v>
      </c>
      <c r="B216" s="182" t="s">
        <v>438</v>
      </c>
      <c r="C216" s="182" t="s">
        <v>266</v>
      </c>
      <c r="D216" s="293" t="s">
        <v>525</v>
      </c>
      <c r="E216" s="182" t="s">
        <v>275</v>
      </c>
      <c r="F216" s="280" t="n">
        <v>0</v>
      </c>
      <c r="G216" s="280" t="n">
        <f aca="false">H216-F216</f>
        <v>50.50505</v>
      </c>
      <c r="H216" s="280" t="n">
        <f aca="false">'Прил №9 вед 2022сен'!I355</f>
        <v>50.50505</v>
      </c>
    </row>
    <row r="217" customFormat="false" ht="63" hidden="false" customHeight="false" outlineLevel="0" collapsed="false">
      <c r="A217" s="32" t="s">
        <v>91</v>
      </c>
      <c r="B217" s="182" t="s">
        <v>438</v>
      </c>
      <c r="C217" s="182" t="s">
        <v>266</v>
      </c>
      <c r="D217" s="140" t="s">
        <v>523</v>
      </c>
      <c r="E217" s="182"/>
      <c r="F217" s="280" t="n">
        <v>0</v>
      </c>
      <c r="G217" s="280" t="n">
        <f aca="false">H217-F217</f>
        <v>406.53228</v>
      </c>
      <c r="H217" s="280" t="n">
        <f aca="false">H218</f>
        <v>406.53228</v>
      </c>
    </row>
    <row r="218" customFormat="false" ht="38.25" hidden="false" customHeight="false" outlineLevel="0" collapsed="false">
      <c r="A218" s="232" t="s">
        <v>274</v>
      </c>
      <c r="B218" s="182" t="s">
        <v>438</v>
      </c>
      <c r="C218" s="182" t="s">
        <v>266</v>
      </c>
      <c r="D218" s="140" t="s">
        <v>523</v>
      </c>
      <c r="E218" s="182" t="s">
        <v>275</v>
      </c>
      <c r="F218" s="280" t="n">
        <v>0</v>
      </c>
      <c r="G218" s="280" t="n">
        <f aca="false">H218-F218</f>
        <v>406.53228</v>
      </c>
      <c r="H218" s="280" t="n">
        <f aca="false">'Прил №9 вед 2022сен'!I351</f>
        <v>406.53228</v>
      </c>
    </row>
    <row r="219" customFormat="false" ht="38.25" hidden="false" customHeight="false" outlineLevel="0" collapsed="false">
      <c r="A219" s="195" t="s">
        <v>472</v>
      </c>
      <c r="B219" s="182" t="s">
        <v>438</v>
      </c>
      <c r="C219" s="182" t="s">
        <v>266</v>
      </c>
      <c r="D219" s="140" t="s">
        <v>473</v>
      </c>
      <c r="E219" s="182"/>
      <c r="F219" s="280" t="n">
        <v>0</v>
      </c>
      <c r="G219" s="280" t="n">
        <f aca="false">H219-F219</f>
        <v>0</v>
      </c>
      <c r="H219" s="280" t="n">
        <f aca="false">H220</f>
        <v>0</v>
      </c>
    </row>
    <row r="220" customFormat="false" ht="38.25" hidden="false" customHeight="false" outlineLevel="0" collapsed="false">
      <c r="A220" s="232" t="s">
        <v>274</v>
      </c>
      <c r="B220" s="182" t="s">
        <v>438</v>
      </c>
      <c r="C220" s="182" t="s">
        <v>266</v>
      </c>
      <c r="D220" s="140" t="s">
        <v>473</v>
      </c>
      <c r="E220" s="182" t="s">
        <v>275</v>
      </c>
      <c r="F220" s="280" t="n">
        <v>0</v>
      </c>
      <c r="G220" s="280" t="n">
        <f aca="false">H220-F220</f>
        <v>0</v>
      </c>
      <c r="H220" s="280" t="n">
        <f aca="false">'Прил №9 вед 2022'!I339</f>
        <v>0</v>
      </c>
    </row>
    <row r="221" customFormat="false" ht="48" hidden="false" customHeight="false" outlineLevel="0" collapsed="false">
      <c r="A221" s="206" t="s">
        <v>84</v>
      </c>
      <c r="B221" s="182" t="s">
        <v>438</v>
      </c>
      <c r="C221" s="182" t="s">
        <v>266</v>
      </c>
      <c r="D221" s="140" t="s">
        <v>476</v>
      </c>
      <c r="E221" s="182"/>
      <c r="F221" s="280" t="n">
        <v>0</v>
      </c>
      <c r="G221" s="280" t="n">
        <f aca="false">H221-F221</f>
        <v>0</v>
      </c>
      <c r="H221" s="280" t="n">
        <f aca="false">H222</f>
        <v>0</v>
      </c>
    </row>
    <row r="222" customFormat="false" ht="38.25" hidden="false" customHeight="false" outlineLevel="0" collapsed="false">
      <c r="A222" s="232" t="s">
        <v>274</v>
      </c>
      <c r="B222" s="182" t="s">
        <v>438</v>
      </c>
      <c r="C222" s="182" t="s">
        <v>266</v>
      </c>
      <c r="D222" s="140" t="s">
        <v>476</v>
      </c>
      <c r="E222" s="182" t="s">
        <v>275</v>
      </c>
      <c r="F222" s="280" t="n">
        <v>0</v>
      </c>
      <c r="G222" s="280" t="n">
        <f aca="false">H222-F222</f>
        <v>0</v>
      </c>
      <c r="H222" s="280" t="n">
        <v>0</v>
      </c>
    </row>
    <row r="223" customFormat="false" ht="63.75" hidden="false" customHeight="false" outlineLevel="0" collapsed="false">
      <c r="A223" s="238" t="s">
        <v>477</v>
      </c>
      <c r="B223" s="182" t="s">
        <v>438</v>
      </c>
      <c r="C223" s="182" t="s">
        <v>266</v>
      </c>
      <c r="D223" s="140" t="s">
        <v>478</v>
      </c>
      <c r="E223" s="182"/>
      <c r="F223" s="280" t="n">
        <v>98.742</v>
      </c>
      <c r="G223" s="280" t="n">
        <f aca="false">H223-F223</f>
        <v>-98.742</v>
      </c>
      <c r="H223" s="280" t="n">
        <f aca="false">H224</f>
        <v>0</v>
      </c>
    </row>
    <row r="224" customFormat="false" ht="38.25" hidden="false" customHeight="false" outlineLevel="0" collapsed="false">
      <c r="A224" s="232" t="s">
        <v>274</v>
      </c>
      <c r="B224" s="182" t="s">
        <v>438</v>
      </c>
      <c r="C224" s="182" t="s">
        <v>266</v>
      </c>
      <c r="D224" s="140" t="s">
        <v>478</v>
      </c>
      <c r="E224" s="182" t="s">
        <v>275</v>
      </c>
      <c r="F224" s="280" t="n">
        <v>98.742</v>
      </c>
      <c r="G224" s="280" t="n">
        <f aca="false">H224-F224</f>
        <v>-98.742</v>
      </c>
      <c r="H224" s="280" t="n">
        <f aca="false">'Прил №9 вед 2022сен'!I359</f>
        <v>0</v>
      </c>
    </row>
    <row r="225" customFormat="false" ht="25.5" hidden="false" customHeight="false" outlineLevel="0" collapsed="false">
      <c r="A225" s="179" t="s">
        <v>479</v>
      </c>
      <c r="B225" s="182" t="s">
        <v>438</v>
      </c>
      <c r="C225" s="182" t="s">
        <v>266</v>
      </c>
      <c r="D225" s="140" t="s">
        <v>480</v>
      </c>
      <c r="E225" s="174"/>
      <c r="F225" s="280" t="n">
        <v>40616.86476</v>
      </c>
      <c r="G225" s="280" t="n">
        <f aca="false">H225-F225</f>
        <v>-441.310520000006</v>
      </c>
      <c r="H225" s="280" t="n">
        <f aca="false">H226+H230+H232+H234+H236+H238</f>
        <v>40175.55424</v>
      </c>
    </row>
    <row r="226" customFormat="false" ht="12.75" hidden="false" customHeight="false" outlineLevel="0" collapsed="false">
      <c r="A226" s="202" t="s">
        <v>440</v>
      </c>
      <c r="B226" s="182" t="s">
        <v>438</v>
      </c>
      <c r="C226" s="182" t="s">
        <v>266</v>
      </c>
      <c r="D226" s="140" t="s">
        <v>481</v>
      </c>
      <c r="E226" s="174"/>
      <c r="F226" s="280" t="n">
        <v>34987.76761</v>
      </c>
      <c r="G226" s="280" t="n">
        <f aca="false">H226-F226</f>
        <v>-331.944670000012</v>
      </c>
      <c r="H226" s="280" t="n">
        <f aca="false">H227+H228+H229</f>
        <v>34655.82294</v>
      </c>
    </row>
    <row r="227" customFormat="false" ht="76.5" hidden="false" customHeight="false" outlineLevel="0" collapsed="false">
      <c r="A227" s="172" t="s">
        <v>196</v>
      </c>
      <c r="B227" s="182" t="s">
        <v>438</v>
      </c>
      <c r="C227" s="182" t="s">
        <v>266</v>
      </c>
      <c r="D227" s="140" t="s">
        <v>481</v>
      </c>
      <c r="E227" s="174" t="s">
        <v>273</v>
      </c>
      <c r="F227" s="280" t="n">
        <v>425.8842</v>
      </c>
      <c r="G227" s="280" t="n">
        <f aca="false">H227-F227</f>
        <v>0</v>
      </c>
      <c r="H227" s="280" t="n">
        <f aca="false">'Прил №9 вед 2022сен'!I310</f>
        <v>425.8842</v>
      </c>
    </row>
    <row r="228" customFormat="false" ht="38.25" hidden="false" customHeight="false" outlineLevel="0" collapsed="false">
      <c r="A228" s="178" t="s">
        <v>197</v>
      </c>
      <c r="B228" s="182" t="s">
        <v>438</v>
      </c>
      <c r="C228" s="182" t="s">
        <v>266</v>
      </c>
      <c r="D228" s="140" t="s">
        <v>481</v>
      </c>
      <c r="E228" s="174" t="s">
        <v>206</v>
      </c>
      <c r="F228" s="280" t="n">
        <v>250</v>
      </c>
      <c r="G228" s="280" t="n">
        <f aca="false">H228-F228</f>
        <v>-120</v>
      </c>
      <c r="H228" s="280" t="n">
        <f aca="false">'Прил №9 вед 2022сен'!I311</f>
        <v>130</v>
      </c>
    </row>
    <row r="229" customFormat="false" ht="38.25" hidden="false" customHeight="false" outlineLevel="0" collapsed="false">
      <c r="A229" s="232" t="s">
        <v>274</v>
      </c>
      <c r="B229" s="182" t="s">
        <v>438</v>
      </c>
      <c r="C229" s="182" t="s">
        <v>266</v>
      </c>
      <c r="D229" s="140" t="s">
        <v>481</v>
      </c>
      <c r="E229" s="174" t="s">
        <v>275</v>
      </c>
      <c r="F229" s="280" t="n">
        <v>34311.88341</v>
      </c>
      <c r="G229" s="280" t="n">
        <f aca="false">H229-F229</f>
        <v>-211.944670000012</v>
      </c>
      <c r="H229" s="280" t="n">
        <f aca="false">'Прил №9 вед 2022сен'!I362</f>
        <v>34099.93874</v>
      </c>
    </row>
    <row r="230" customFormat="false" ht="63.75" hidden="false" customHeight="false" outlineLevel="0" collapsed="false">
      <c r="A230" s="294" t="s">
        <v>74</v>
      </c>
      <c r="B230" s="182" t="s">
        <v>438</v>
      </c>
      <c r="C230" s="182" t="s">
        <v>266</v>
      </c>
      <c r="D230" s="140" t="s">
        <v>483</v>
      </c>
      <c r="E230" s="174"/>
      <c r="F230" s="280" t="n">
        <v>404.0934</v>
      </c>
      <c r="G230" s="280" t="n">
        <f aca="false">H230-F230</f>
        <v>0</v>
      </c>
      <c r="H230" s="280" t="n">
        <f aca="false">H231</f>
        <v>404.0934</v>
      </c>
    </row>
    <row r="231" customFormat="false" ht="38.25" hidden="false" customHeight="false" outlineLevel="0" collapsed="false">
      <c r="A231" s="232" t="s">
        <v>274</v>
      </c>
      <c r="B231" s="182" t="s">
        <v>438</v>
      </c>
      <c r="C231" s="182" t="s">
        <v>266</v>
      </c>
      <c r="D231" s="140" t="s">
        <v>483</v>
      </c>
      <c r="E231" s="174" t="s">
        <v>275</v>
      </c>
      <c r="F231" s="280" t="n">
        <v>404.0934</v>
      </c>
      <c r="G231" s="280" t="n">
        <f aca="false">H231-F231</f>
        <v>0</v>
      </c>
      <c r="H231" s="280" t="n">
        <f aca="false">'Прил №9 вед 2022'!I350</f>
        <v>404.0934</v>
      </c>
    </row>
    <row r="232" customFormat="false" ht="63.75" hidden="false" customHeight="false" outlineLevel="0" collapsed="false">
      <c r="A232" s="238" t="s">
        <v>477</v>
      </c>
      <c r="B232" s="182" t="s">
        <v>438</v>
      </c>
      <c r="C232" s="182" t="s">
        <v>266</v>
      </c>
      <c r="D232" s="140" t="s">
        <v>484</v>
      </c>
      <c r="E232" s="174"/>
      <c r="F232" s="280" t="n">
        <v>164.56</v>
      </c>
      <c r="G232" s="280" t="n">
        <f aca="false">H232-F232</f>
        <v>-164.56</v>
      </c>
      <c r="H232" s="280" t="n">
        <f aca="false">H233</f>
        <v>0</v>
      </c>
    </row>
    <row r="233" customFormat="false" ht="38.25" hidden="false" customHeight="false" outlineLevel="0" collapsed="false">
      <c r="A233" s="232" t="s">
        <v>274</v>
      </c>
      <c r="B233" s="182" t="s">
        <v>438</v>
      </c>
      <c r="C233" s="182" t="s">
        <v>266</v>
      </c>
      <c r="D233" s="140" t="s">
        <v>484</v>
      </c>
      <c r="E233" s="174" t="s">
        <v>275</v>
      </c>
      <c r="F233" s="280" t="n">
        <v>164.56</v>
      </c>
      <c r="G233" s="280" t="n">
        <f aca="false">H233-F233</f>
        <v>-164.56</v>
      </c>
      <c r="H233" s="280" t="n">
        <f aca="false">'Прил №9 вед 2022сен'!I366</f>
        <v>0</v>
      </c>
    </row>
    <row r="234" customFormat="false" ht="38.25" hidden="false" customHeight="false" outlineLevel="0" collapsed="false">
      <c r="A234" s="195" t="s">
        <v>485</v>
      </c>
      <c r="B234" s="182" t="s">
        <v>438</v>
      </c>
      <c r="C234" s="182" t="s">
        <v>266</v>
      </c>
      <c r="D234" s="140" t="s">
        <v>486</v>
      </c>
      <c r="E234" s="182"/>
      <c r="F234" s="280" t="n">
        <v>500</v>
      </c>
      <c r="G234" s="280" t="n">
        <f aca="false">H234-F234</f>
        <v>100.819</v>
      </c>
      <c r="H234" s="280" t="n">
        <f aca="false">H235</f>
        <v>600.819</v>
      </c>
    </row>
    <row r="235" customFormat="false" ht="38.25" hidden="false" customHeight="false" outlineLevel="0" collapsed="false">
      <c r="A235" s="232" t="s">
        <v>274</v>
      </c>
      <c r="B235" s="182" t="s">
        <v>438</v>
      </c>
      <c r="C235" s="182" t="s">
        <v>266</v>
      </c>
      <c r="D235" s="140" t="s">
        <v>486</v>
      </c>
      <c r="E235" s="182" t="s">
        <v>275</v>
      </c>
      <c r="F235" s="280" t="n">
        <v>500</v>
      </c>
      <c r="G235" s="280" t="n">
        <f aca="false">H235-F235</f>
        <v>100.819</v>
      </c>
      <c r="H235" s="280" t="n">
        <f aca="false">'Прил №9 вед 2022сен'!I368</f>
        <v>600.819</v>
      </c>
    </row>
    <row r="236" customFormat="false" ht="38.25" hidden="false" customHeight="false" outlineLevel="0" collapsed="false">
      <c r="A236" s="195" t="s">
        <v>472</v>
      </c>
      <c r="B236" s="182" t="s">
        <v>438</v>
      </c>
      <c r="C236" s="182" t="s">
        <v>266</v>
      </c>
      <c r="D236" s="140" t="s">
        <v>487</v>
      </c>
      <c r="E236" s="174"/>
      <c r="F236" s="280" t="n">
        <v>4252.92695</v>
      </c>
      <c r="G236" s="280" t="n">
        <f aca="false">H236-F236</f>
        <v>-45.6248500000002</v>
      </c>
      <c r="H236" s="280" t="n">
        <f aca="false">H237</f>
        <v>4207.3021</v>
      </c>
    </row>
    <row r="237" customFormat="false" ht="38.25" hidden="false" customHeight="false" outlineLevel="0" collapsed="false">
      <c r="A237" s="232" t="s">
        <v>274</v>
      </c>
      <c r="B237" s="182" t="s">
        <v>438</v>
      </c>
      <c r="C237" s="182" t="s">
        <v>266</v>
      </c>
      <c r="D237" s="140" t="s">
        <v>487</v>
      </c>
      <c r="E237" s="174" t="s">
        <v>275</v>
      </c>
      <c r="F237" s="280" t="n">
        <v>4252.92695</v>
      </c>
      <c r="G237" s="280" t="n">
        <f aca="false">H237-F237</f>
        <v>-45.6248500000002</v>
      </c>
      <c r="H237" s="280" t="n">
        <f aca="false">'Прил №9 вед 2022сен'!I370</f>
        <v>4207.3021</v>
      </c>
    </row>
    <row r="238" customFormat="false" ht="48" hidden="false" customHeight="false" outlineLevel="0" collapsed="false">
      <c r="A238" s="206" t="s">
        <v>84</v>
      </c>
      <c r="B238" s="182" t="s">
        <v>438</v>
      </c>
      <c r="C238" s="182" t="s">
        <v>266</v>
      </c>
      <c r="D238" s="140" t="s">
        <v>488</v>
      </c>
      <c r="E238" s="174"/>
      <c r="F238" s="280" t="n">
        <v>307.5168</v>
      </c>
      <c r="G238" s="280" t="n">
        <f aca="false">H238-F238</f>
        <v>0</v>
      </c>
      <c r="H238" s="280" t="n">
        <f aca="false">H239</f>
        <v>307.5168</v>
      </c>
    </row>
    <row r="239" customFormat="false" ht="38.25" hidden="false" customHeight="false" outlineLevel="0" collapsed="false">
      <c r="A239" s="232" t="s">
        <v>274</v>
      </c>
      <c r="B239" s="182" t="s">
        <v>438</v>
      </c>
      <c r="C239" s="182" t="s">
        <v>266</v>
      </c>
      <c r="D239" s="140" t="s">
        <v>488</v>
      </c>
      <c r="E239" s="174" t="s">
        <v>275</v>
      </c>
      <c r="F239" s="280" t="n">
        <v>307.5168</v>
      </c>
      <c r="G239" s="280" t="n">
        <f aca="false">H239-F239</f>
        <v>0</v>
      </c>
      <c r="H239" s="280" t="n">
        <f aca="false">'Прил №9 вед 2022сен'!I372</f>
        <v>307.5168</v>
      </c>
    </row>
    <row r="240" customFormat="false" ht="25.5" hidden="false" customHeight="false" outlineLevel="0" collapsed="false">
      <c r="A240" s="172" t="s">
        <v>489</v>
      </c>
      <c r="B240" s="182" t="s">
        <v>438</v>
      </c>
      <c r="C240" s="182" t="s">
        <v>187</v>
      </c>
      <c r="D240" s="182"/>
      <c r="E240" s="174"/>
      <c r="F240" s="280" t="n">
        <v>34192.3223</v>
      </c>
      <c r="G240" s="280" t="n">
        <f aca="false">H240-F240</f>
        <v>143.01885</v>
      </c>
      <c r="H240" s="280" t="n">
        <f aca="false">H241+H248</f>
        <v>34335.34115</v>
      </c>
    </row>
    <row r="241" customFormat="false" ht="25.5" hidden="false" customHeight="false" outlineLevel="0" collapsed="false">
      <c r="A241" s="232" t="s">
        <v>466</v>
      </c>
      <c r="B241" s="182" t="s">
        <v>438</v>
      </c>
      <c r="C241" s="182" t="s">
        <v>187</v>
      </c>
      <c r="D241" s="182" t="s">
        <v>490</v>
      </c>
      <c r="E241" s="174"/>
      <c r="F241" s="280" t="n">
        <v>33379.3535</v>
      </c>
      <c r="G241" s="280" t="n">
        <f aca="false">H241-F241</f>
        <v>143.01885</v>
      </c>
      <c r="H241" s="280" t="n">
        <f aca="false">H242+H246</f>
        <v>33522.37235</v>
      </c>
    </row>
    <row r="242" customFormat="false" ht="38.25" hidden="false" customHeight="false" outlineLevel="0" collapsed="false">
      <c r="A242" s="195" t="s">
        <v>491</v>
      </c>
      <c r="B242" s="182" t="s">
        <v>438</v>
      </c>
      <c r="C242" s="182" t="s">
        <v>187</v>
      </c>
      <c r="D242" s="140" t="s">
        <v>492</v>
      </c>
      <c r="E242" s="174"/>
      <c r="F242" s="280" t="n">
        <v>33346.4415</v>
      </c>
      <c r="G242" s="280" t="n">
        <f aca="false">H242-F242</f>
        <v>175.930849999997</v>
      </c>
      <c r="H242" s="280" t="n">
        <f aca="false">H243+H244+H245</f>
        <v>33522.37235</v>
      </c>
    </row>
    <row r="243" customFormat="false" ht="76.5" hidden="false" customHeight="false" outlineLevel="0" collapsed="false">
      <c r="A243" s="172" t="s">
        <v>196</v>
      </c>
      <c r="B243" s="182" t="s">
        <v>438</v>
      </c>
      <c r="C243" s="182" t="s">
        <v>187</v>
      </c>
      <c r="D243" s="140" t="s">
        <v>492</v>
      </c>
      <c r="E243" s="174" t="s">
        <v>273</v>
      </c>
      <c r="F243" s="280" t="n">
        <v>33063.315</v>
      </c>
      <c r="G243" s="280" t="n">
        <f aca="false">H243-F243</f>
        <v>0</v>
      </c>
      <c r="H243" s="280" t="n">
        <f aca="false">'Прил №9 вед 2022сен'!I376</f>
        <v>33063.315</v>
      </c>
    </row>
    <row r="244" customFormat="false" ht="25.5" hidden="false" customHeight="false" outlineLevel="0" collapsed="false">
      <c r="A244" s="172" t="s">
        <v>404</v>
      </c>
      <c r="B244" s="182" t="s">
        <v>438</v>
      </c>
      <c r="C244" s="182" t="s">
        <v>187</v>
      </c>
      <c r="D244" s="140" t="s">
        <v>492</v>
      </c>
      <c r="E244" s="174" t="s">
        <v>206</v>
      </c>
      <c r="F244" s="280" t="n">
        <v>272.126499999995</v>
      </c>
      <c r="G244" s="280" t="n">
        <f aca="false">H244-F244</f>
        <v>23.4016900000049</v>
      </c>
      <c r="H244" s="280" t="n">
        <f aca="false">'Прил №9 вед 2022сен'!I377</f>
        <v>295.52819</v>
      </c>
    </row>
    <row r="245" customFormat="false" ht="12.75" hidden="false" customHeight="false" outlineLevel="0" collapsed="false">
      <c r="A245" s="178" t="s">
        <v>198</v>
      </c>
      <c r="B245" s="182" t="s">
        <v>438</v>
      </c>
      <c r="C245" s="182" t="s">
        <v>187</v>
      </c>
      <c r="D245" s="140" t="s">
        <v>492</v>
      </c>
      <c r="E245" s="174" t="s">
        <v>276</v>
      </c>
      <c r="F245" s="280" t="n">
        <v>11</v>
      </c>
      <c r="G245" s="280" t="n">
        <f aca="false">H245-F245</f>
        <v>152.52916</v>
      </c>
      <c r="H245" s="280" t="n">
        <f aca="false">'Прил №9 вед 2022сен'!I378</f>
        <v>163.52916</v>
      </c>
    </row>
    <row r="246" customFormat="false" ht="63.75" hidden="false" customHeight="false" outlineLevel="0" collapsed="false">
      <c r="A246" s="240" t="s">
        <v>477</v>
      </c>
      <c r="B246" s="182" t="s">
        <v>438</v>
      </c>
      <c r="C246" s="182" t="s">
        <v>187</v>
      </c>
      <c r="D246" s="140" t="s">
        <v>493</v>
      </c>
      <c r="E246" s="241"/>
      <c r="F246" s="280" t="n">
        <v>32.912</v>
      </c>
      <c r="G246" s="280" t="n">
        <f aca="false">H246-F246</f>
        <v>-32.912</v>
      </c>
      <c r="H246" s="280" t="n">
        <f aca="false">H247</f>
        <v>0</v>
      </c>
    </row>
    <row r="247" customFormat="false" ht="76.5" hidden="false" customHeight="false" outlineLevel="0" collapsed="false">
      <c r="A247" s="172" t="s">
        <v>196</v>
      </c>
      <c r="B247" s="182" t="s">
        <v>438</v>
      </c>
      <c r="C247" s="182" t="s">
        <v>187</v>
      </c>
      <c r="D247" s="140" t="s">
        <v>493</v>
      </c>
      <c r="E247" s="241" t="n">
        <v>100</v>
      </c>
      <c r="F247" s="280" t="n">
        <v>32.912</v>
      </c>
      <c r="G247" s="280" t="n">
        <f aca="false">H247-F247</f>
        <v>-32.912</v>
      </c>
      <c r="H247" s="280" t="n">
        <v>0</v>
      </c>
    </row>
    <row r="248" customFormat="false" ht="12.75" hidden="false" customHeight="false" outlineLevel="0" collapsed="false">
      <c r="A248" s="202" t="s">
        <v>338</v>
      </c>
      <c r="B248" s="174" t="s">
        <v>438</v>
      </c>
      <c r="C248" s="174" t="s">
        <v>187</v>
      </c>
      <c r="D248" s="173" t="s">
        <v>195</v>
      </c>
      <c r="E248" s="173"/>
      <c r="F248" s="280" t="n">
        <v>812.9688</v>
      </c>
      <c r="G248" s="280" t="n">
        <f aca="false">H248-F248</f>
        <v>0</v>
      </c>
      <c r="H248" s="280" t="n">
        <f aca="false">H249</f>
        <v>812.9688</v>
      </c>
    </row>
    <row r="249" customFormat="false" ht="76.5" hidden="false" customHeight="false" outlineLevel="0" collapsed="false">
      <c r="A249" s="172" t="s">
        <v>196</v>
      </c>
      <c r="B249" s="174" t="s">
        <v>438</v>
      </c>
      <c r="C249" s="174" t="s">
        <v>187</v>
      </c>
      <c r="D249" s="173" t="s">
        <v>195</v>
      </c>
      <c r="E249" s="173" t="n">
        <v>100</v>
      </c>
      <c r="F249" s="280" t="n">
        <v>812.9688</v>
      </c>
      <c r="G249" s="280" t="n">
        <f aca="false">H249-F249</f>
        <v>0</v>
      </c>
      <c r="H249" s="280" t="n">
        <f aca="false">'Прил №9 вед 2022сен'!I314</f>
        <v>812.9688</v>
      </c>
    </row>
    <row r="250" customFormat="false" ht="12.75" hidden="false" customHeight="false" outlineLevel="0" collapsed="false">
      <c r="A250" s="172" t="s">
        <v>224</v>
      </c>
      <c r="B250" s="173" t="n">
        <v>10</v>
      </c>
      <c r="C250" s="173" t="s">
        <v>225</v>
      </c>
      <c r="D250" s="173" t="s">
        <v>188</v>
      </c>
      <c r="E250" s="173" t="s">
        <v>189</v>
      </c>
      <c r="F250" s="280" t="n">
        <v>226617.51868</v>
      </c>
      <c r="G250" s="280" t="n">
        <f aca="false">H250-F250</f>
        <v>5829.00730999999</v>
      </c>
      <c r="H250" s="280" t="n">
        <f aca="false">H251+H279+H293</f>
        <v>232446.52599</v>
      </c>
    </row>
    <row r="251" customFormat="false" ht="12.75" hidden="false" customHeight="false" outlineLevel="0" collapsed="false">
      <c r="A251" s="172" t="s">
        <v>226</v>
      </c>
      <c r="B251" s="173" t="n">
        <v>10</v>
      </c>
      <c r="C251" s="174" t="s">
        <v>227</v>
      </c>
      <c r="D251" s="173" t="s">
        <v>188</v>
      </c>
      <c r="E251" s="173" t="s">
        <v>189</v>
      </c>
      <c r="F251" s="280" t="n">
        <v>23089.08</v>
      </c>
      <c r="G251" s="280" t="n">
        <f aca="false">H251-F251</f>
        <v>-1448.291</v>
      </c>
      <c r="H251" s="280" t="n">
        <f aca="false">H252+H275+H277</f>
        <v>21640.789</v>
      </c>
    </row>
    <row r="252" customFormat="false" ht="25.5" hidden="false" customHeight="false" outlineLevel="0" collapsed="false">
      <c r="A252" s="172" t="s">
        <v>228</v>
      </c>
      <c r="B252" s="173" t="n">
        <v>10</v>
      </c>
      <c r="C252" s="174" t="s">
        <v>227</v>
      </c>
      <c r="D252" s="140" t="s">
        <v>229</v>
      </c>
      <c r="E252" s="173"/>
      <c r="F252" s="280" t="n">
        <v>23089.08</v>
      </c>
      <c r="G252" s="280" t="n">
        <f aca="false">H252-F252</f>
        <v>-1448.291</v>
      </c>
      <c r="H252" s="280" t="n">
        <f aca="false">H253+H255+H258+H260+H263+H266+H268+H271+H273</f>
        <v>21640.789</v>
      </c>
    </row>
    <row r="253" customFormat="false" ht="25.5" hidden="false" customHeight="false" outlineLevel="0" collapsed="false">
      <c r="A253" s="195" t="s">
        <v>230</v>
      </c>
      <c r="B253" s="173" t="n">
        <v>10</v>
      </c>
      <c r="C253" s="174" t="s">
        <v>227</v>
      </c>
      <c r="D253" s="140" t="s">
        <v>231</v>
      </c>
      <c r="E253" s="173"/>
      <c r="F253" s="280" t="n">
        <v>588</v>
      </c>
      <c r="G253" s="280" t="n">
        <f aca="false">H253-F253</f>
        <v>-41.42</v>
      </c>
      <c r="H253" s="280" t="n">
        <f aca="false">H254</f>
        <v>546.58</v>
      </c>
    </row>
    <row r="254" customFormat="false" ht="25.5" hidden="false" customHeight="false" outlineLevel="0" collapsed="false">
      <c r="A254" s="178" t="s">
        <v>232</v>
      </c>
      <c r="B254" s="173" t="n">
        <v>10</v>
      </c>
      <c r="C254" s="174" t="s">
        <v>227</v>
      </c>
      <c r="D254" s="140" t="s">
        <v>231</v>
      </c>
      <c r="E254" s="173" t="n">
        <v>300</v>
      </c>
      <c r="F254" s="280" t="n">
        <v>588</v>
      </c>
      <c r="G254" s="280" t="n">
        <f aca="false">H254-F254</f>
        <v>-41.42</v>
      </c>
      <c r="H254" s="280" t="n">
        <f aca="false">'Прил №9 вед 2022сен'!I48</f>
        <v>546.58</v>
      </c>
    </row>
    <row r="255" customFormat="false" ht="38.25" hidden="false" customHeight="false" outlineLevel="0" collapsed="false">
      <c r="A255" s="195" t="s">
        <v>233</v>
      </c>
      <c r="B255" s="173" t="n">
        <v>10</v>
      </c>
      <c r="C255" s="174" t="s">
        <v>227</v>
      </c>
      <c r="D255" s="140" t="s">
        <v>234</v>
      </c>
      <c r="E255" s="173"/>
      <c r="F255" s="280" t="n">
        <v>5507.4</v>
      </c>
      <c r="G255" s="280" t="n">
        <f aca="false">H255-F255</f>
        <v>2492.6</v>
      </c>
      <c r="H255" s="280" t="n">
        <f aca="false">H256+H257</f>
        <v>8000</v>
      </c>
    </row>
    <row r="256" customFormat="false" ht="38.25" hidden="false" customHeight="false" outlineLevel="0" collapsed="false">
      <c r="A256" s="195" t="s">
        <v>197</v>
      </c>
      <c r="B256" s="173" t="n">
        <v>10</v>
      </c>
      <c r="C256" s="174" t="s">
        <v>227</v>
      </c>
      <c r="D256" s="140" t="s">
        <v>234</v>
      </c>
      <c r="E256" s="173" t="n">
        <v>200</v>
      </c>
      <c r="F256" s="280" t="n">
        <v>50</v>
      </c>
      <c r="G256" s="280" t="n">
        <f aca="false">H256-F256</f>
        <v>0</v>
      </c>
      <c r="H256" s="280" t="n">
        <f aca="false">'Прил №9 вед 2022'!I48</f>
        <v>50</v>
      </c>
    </row>
    <row r="257" customFormat="false" ht="25.5" hidden="false" customHeight="false" outlineLevel="0" collapsed="false">
      <c r="A257" s="178" t="s">
        <v>232</v>
      </c>
      <c r="B257" s="173" t="n">
        <v>10</v>
      </c>
      <c r="C257" s="174" t="s">
        <v>227</v>
      </c>
      <c r="D257" s="140" t="s">
        <v>234</v>
      </c>
      <c r="E257" s="173" t="n">
        <v>300</v>
      </c>
      <c r="F257" s="280" t="n">
        <v>5457.4</v>
      </c>
      <c r="G257" s="280" t="n">
        <f aca="false">H257-F257</f>
        <v>2492.6</v>
      </c>
      <c r="H257" s="280" t="n">
        <f aca="false">'Прил №9 вед 2022сен'!I51</f>
        <v>7950</v>
      </c>
    </row>
    <row r="258" customFormat="false" ht="51" hidden="false" customHeight="false" outlineLevel="0" collapsed="false">
      <c r="A258" s="196" t="s">
        <v>237</v>
      </c>
      <c r="B258" s="173" t="n">
        <v>10</v>
      </c>
      <c r="C258" s="174" t="s">
        <v>227</v>
      </c>
      <c r="D258" s="140" t="s">
        <v>238</v>
      </c>
      <c r="E258" s="173"/>
      <c r="F258" s="280" t="n">
        <v>0</v>
      </c>
      <c r="G258" s="280" t="n">
        <f aca="false">H258-F258</f>
        <v>0</v>
      </c>
      <c r="H258" s="280" t="n">
        <f aca="false">H259</f>
        <v>0</v>
      </c>
    </row>
    <row r="259" customFormat="false" ht="25.5" hidden="false" customHeight="false" outlineLevel="0" collapsed="false">
      <c r="A259" s="178" t="s">
        <v>232</v>
      </c>
      <c r="B259" s="173" t="n">
        <v>10</v>
      </c>
      <c r="C259" s="174" t="s">
        <v>227</v>
      </c>
      <c r="D259" s="140" t="s">
        <v>238</v>
      </c>
      <c r="E259" s="173" t="n">
        <v>300</v>
      </c>
      <c r="F259" s="280" t="n">
        <v>0</v>
      </c>
      <c r="G259" s="280" t="n">
        <f aca="false">H259-F259</f>
        <v>0</v>
      </c>
      <c r="H259" s="280" t="n">
        <v>0</v>
      </c>
    </row>
    <row r="260" customFormat="false" ht="38.25" hidden="false" customHeight="false" outlineLevel="0" collapsed="false">
      <c r="A260" s="195" t="s">
        <v>235</v>
      </c>
      <c r="B260" s="173" t="n">
        <v>10</v>
      </c>
      <c r="C260" s="174" t="s">
        <v>227</v>
      </c>
      <c r="D260" s="140" t="s">
        <v>236</v>
      </c>
      <c r="E260" s="173"/>
      <c r="F260" s="280" t="n">
        <v>5130.9</v>
      </c>
      <c r="G260" s="280" t="n">
        <f aca="false">H260-F260</f>
        <v>-324.611</v>
      </c>
      <c r="H260" s="280" t="n">
        <f aca="false">H261+H262</f>
        <v>4806.289</v>
      </c>
    </row>
    <row r="261" customFormat="false" ht="38.25" hidden="false" customHeight="false" outlineLevel="0" collapsed="false">
      <c r="A261" s="195" t="s">
        <v>197</v>
      </c>
      <c r="B261" s="173" t="n">
        <v>10</v>
      </c>
      <c r="C261" s="174" t="s">
        <v>227</v>
      </c>
      <c r="D261" s="140" t="s">
        <v>236</v>
      </c>
      <c r="E261" s="173" t="n">
        <v>200</v>
      </c>
      <c r="F261" s="280" t="n">
        <v>40</v>
      </c>
      <c r="G261" s="280" t="n">
        <f aca="false">H261-F261</f>
        <v>0</v>
      </c>
      <c r="H261" s="280" t="n">
        <f aca="false">'Прил №9 вед 2022'!I51</f>
        <v>40</v>
      </c>
    </row>
    <row r="262" customFormat="false" ht="25.5" hidden="false" customHeight="false" outlineLevel="0" collapsed="false">
      <c r="A262" s="178" t="s">
        <v>232</v>
      </c>
      <c r="B262" s="173" t="n">
        <v>10</v>
      </c>
      <c r="C262" s="174" t="s">
        <v>227</v>
      </c>
      <c r="D262" s="140" t="s">
        <v>236</v>
      </c>
      <c r="E262" s="173" t="n">
        <v>300</v>
      </c>
      <c r="F262" s="280" t="n">
        <v>5090.9</v>
      </c>
      <c r="G262" s="280" t="n">
        <f aca="false">H262-F262</f>
        <v>-324.611</v>
      </c>
      <c r="H262" s="280" t="n">
        <f aca="false">'Прил №9 вед 2022сен'!I54</f>
        <v>4766.289</v>
      </c>
    </row>
    <row r="263" customFormat="false" ht="51" hidden="false" customHeight="false" outlineLevel="0" collapsed="false">
      <c r="A263" s="195" t="s">
        <v>239</v>
      </c>
      <c r="B263" s="173" t="n">
        <v>10</v>
      </c>
      <c r="C263" s="174" t="s">
        <v>227</v>
      </c>
      <c r="D263" s="140" t="s">
        <v>240</v>
      </c>
      <c r="E263" s="173"/>
      <c r="F263" s="280" t="n">
        <v>12.7</v>
      </c>
      <c r="G263" s="280" t="n">
        <f aca="false">H263-F263</f>
        <v>0</v>
      </c>
      <c r="H263" s="280" t="n">
        <f aca="false">H264+H265</f>
        <v>12.7</v>
      </c>
    </row>
    <row r="264" customFormat="false" ht="38.25" hidden="false" customHeight="false" outlineLevel="0" collapsed="false">
      <c r="A264" s="195" t="s">
        <v>197</v>
      </c>
      <c r="B264" s="173" t="n">
        <v>10</v>
      </c>
      <c r="C264" s="174" t="s">
        <v>227</v>
      </c>
      <c r="D264" s="140" t="s">
        <v>240</v>
      </c>
      <c r="E264" s="173" t="n">
        <v>200</v>
      </c>
      <c r="F264" s="280" t="n">
        <v>0</v>
      </c>
      <c r="G264" s="280" t="n">
        <f aca="false">H264-F264</f>
        <v>0</v>
      </c>
      <c r="H264" s="280" t="n">
        <f aca="false">'Прил №9 вед 2021 по видам'!I45</f>
        <v>0</v>
      </c>
    </row>
    <row r="265" customFormat="false" ht="25.5" hidden="false" customHeight="false" outlineLevel="0" collapsed="false">
      <c r="A265" s="178" t="s">
        <v>232</v>
      </c>
      <c r="B265" s="173" t="n">
        <v>10</v>
      </c>
      <c r="C265" s="174" t="s">
        <v>227</v>
      </c>
      <c r="D265" s="140" t="s">
        <v>240</v>
      </c>
      <c r="E265" s="173" t="n">
        <v>300</v>
      </c>
      <c r="F265" s="280" t="n">
        <v>12.7</v>
      </c>
      <c r="G265" s="280" t="n">
        <f aca="false">H265-F265</f>
        <v>0</v>
      </c>
      <c r="H265" s="280" t="n">
        <f aca="false">'Прил №9 вед 2022'!I57</f>
        <v>12.7</v>
      </c>
    </row>
    <row r="266" customFormat="false" ht="51" hidden="false" customHeight="false" outlineLevel="0" collapsed="false">
      <c r="A266" s="195" t="s">
        <v>243</v>
      </c>
      <c r="B266" s="173" t="n">
        <v>10</v>
      </c>
      <c r="C266" s="174" t="s">
        <v>227</v>
      </c>
      <c r="D266" s="140" t="s">
        <v>244</v>
      </c>
      <c r="E266" s="173"/>
      <c r="F266" s="280" t="n">
        <v>114</v>
      </c>
      <c r="G266" s="280" t="n">
        <f aca="false">H266-F266</f>
        <v>-114</v>
      </c>
      <c r="H266" s="280" t="n">
        <f aca="false">H267</f>
        <v>0</v>
      </c>
    </row>
    <row r="267" customFormat="false" ht="25.5" hidden="false" customHeight="false" outlineLevel="0" collapsed="false">
      <c r="A267" s="178" t="s">
        <v>232</v>
      </c>
      <c r="B267" s="173" t="n">
        <v>10</v>
      </c>
      <c r="C267" s="174" t="s">
        <v>227</v>
      </c>
      <c r="D267" s="140" t="s">
        <v>244</v>
      </c>
      <c r="E267" s="173" t="n">
        <v>300</v>
      </c>
      <c r="F267" s="280" t="n">
        <v>114</v>
      </c>
      <c r="G267" s="280" t="n">
        <f aca="false">H267-F267</f>
        <v>-114</v>
      </c>
      <c r="H267" s="280" t="n">
        <v>0</v>
      </c>
    </row>
    <row r="268" customFormat="false" ht="51" hidden="false" customHeight="false" outlineLevel="0" collapsed="false">
      <c r="A268" s="195" t="s">
        <v>245</v>
      </c>
      <c r="B268" s="173" t="n">
        <v>10</v>
      </c>
      <c r="C268" s="174" t="s">
        <v>227</v>
      </c>
      <c r="D268" s="140" t="s">
        <v>246</v>
      </c>
      <c r="E268" s="173"/>
      <c r="F268" s="280" t="n">
        <v>7871.5</v>
      </c>
      <c r="G268" s="280" t="n">
        <f aca="false">H268-F268</f>
        <v>-3323.5</v>
      </c>
      <c r="H268" s="280" t="n">
        <f aca="false">H269+H270</f>
        <v>4548</v>
      </c>
    </row>
    <row r="269" customFormat="false" ht="38.25" hidden="false" customHeight="false" outlineLevel="0" collapsed="false">
      <c r="A269" s="195" t="s">
        <v>197</v>
      </c>
      <c r="B269" s="173" t="n">
        <v>10</v>
      </c>
      <c r="C269" s="174" t="s">
        <v>227</v>
      </c>
      <c r="D269" s="140" t="s">
        <v>246</v>
      </c>
      <c r="E269" s="173" t="n">
        <v>200</v>
      </c>
      <c r="F269" s="280" t="n">
        <v>55</v>
      </c>
      <c r="G269" s="280" t="n">
        <f aca="false">H269-F269</f>
        <v>0</v>
      </c>
      <c r="H269" s="280" t="n">
        <f aca="false">'Прил №9 вед 2022'!I63</f>
        <v>55</v>
      </c>
    </row>
    <row r="270" customFormat="false" ht="25.5" hidden="false" customHeight="false" outlineLevel="0" collapsed="false">
      <c r="A270" s="178" t="s">
        <v>232</v>
      </c>
      <c r="B270" s="173" t="n">
        <v>10</v>
      </c>
      <c r="C270" s="174" t="s">
        <v>227</v>
      </c>
      <c r="D270" s="140" t="s">
        <v>246</v>
      </c>
      <c r="E270" s="173" t="n">
        <v>300</v>
      </c>
      <c r="F270" s="280" t="n">
        <v>7816.5</v>
      </c>
      <c r="G270" s="280" t="n">
        <f aca="false">H270-F270</f>
        <v>-3323.5</v>
      </c>
      <c r="H270" s="280" t="n">
        <f aca="false">'Прил №9 вед 2022сен'!I66</f>
        <v>4493</v>
      </c>
    </row>
    <row r="271" customFormat="false" ht="51" hidden="false" customHeight="false" outlineLevel="0" collapsed="false">
      <c r="A271" s="195" t="s">
        <v>247</v>
      </c>
      <c r="B271" s="173" t="n">
        <v>10</v>
      </c>
      <c r="C271" s="174" t="s">
        <v>227</v>
      </c>
      <c r="D271" s="140" t="s">
        <v>248</v>
      </c>
      <c r="E271" s="173"/>
      <c r="F271" s="280" t="n">
        <v>251</v>
      </c>
      <c r="G271" s="280" t="n">
        <f aca="false">H271-F271</f>
        <v>0</v>
      </c>
      <c r="H271" s="280" t="n">
        <f aca="false">H272</f>
        <v>251</v>
      </c>
    </row>
    <row r="272" customFormat="false" ht="25.5" hidden="false" customHeight="false" outlineLevel="0" collapsed="false">
      <c r="A272" s="178" t="s">
        <v>232</v>
      </c>
      <c r="B272" s="173" t="n">
        <v>10</v>
      </c>
      <c r="C272" s="174" t="s">
        <v>227</v>
      </c>
      <c r="D272" s="140" t="s">
        <v>248</v>
      </c>
      <c r="E272" s="173" t="n">
        <v>300</v>
      </c>
      <c r="F272" s="280" t="n">
        <v>251</v>
      </c>
      <c r="G272" s="280" t="n">
        <f aca="false">H272-F272</f>
        <v>0</v>
      </c>
      <c r="H272" s="280" t="n">
        <f aca="false">'Прил №9 вед 2022'!I66</f>
        <v>251</v>
      </c>
    </row>
    <row r="273" customFormat="false" ht="38.25" hidden="false" customHeight="false" outlineLevel="0" collapsed="false">
      <c r="A273" s="195" t="s">
        <v>249</v>
      </c>
      <c r="B273" s="173" t="n">
        <v>10</v>
      </c>
      <c r="C273" s="174" t="s">
        <v>227</v>
      </c>
      <c r="D273" s="140" t="s">
        <v>250</v>
      </c>
      <c r="E273" s="173"/>
      <c r="F273" s="280" t="n">
        <v>3613.58</v>
      </c>
      <c r="G273" s="280" t="n">
        <f aca="false">H273-F273</f>
        <v>-137.36</v>
      </c>
      <c r="H273" s="280" t="n">
        <f aca="false">H274</f>
        <v>3476.22</v>
      </c>
    </row>
    <row r="274" customFormat="false" ht="25.5" hidden="false" customHeight="false" outlineLevel="0" collapsed="false">
      <c r="A274" s="178" t="s">
        <v>232</v>
      </c>
      <c r="B274" s="173" t="n">
        <v>10</v>
      </c>
      <c r="C274" s="174" t="s">
        <v>227</v>
      </c>
      <c r="D274" s="140" t="s">
        <v>250</v>
      </c>
      <c r="E274" s="173" t="n">
        <v>300</v>
      </c>
      <c r="F274" s="280" t="n">
        <v>3613.58</v>
      </c>
      <c r="G274" s="280" t="n">
        <f aca="false">H274-F274</f>
        <v>-137.36</v>
      </c>
      <c r="H274" s="280" t="n">
        <f aca="false">'Прил №9 вед 2022сен'!I71</f>
        <v>3476.22</v>
      </c>
    </row>
    <row r="275" customFormat="false" ht="36" hidden="false" customHeight="false" outlineLevel="0" collapsed="false">
      <c r="A275" s="230" t="s">
        <v>444</v>
      </c>
      <c r="B275" s="174" t="s">
        <v>332</v>
      </c>
      <c r="C275" s="182" t="s">
        <v>227</v>
      </c>
      <c r="D275" s="140" t="s">
        <v>445</v>
      </c>
      <c r="E275" s="140"/>
      <c r="F275" s="280" t="n">
        <v>0</v>
      </c>
      <c r="G275" s="280" t="n">
        <f aca="false">H275-F275</f>
        <v>0</v>
      </c>
      <c r="H275" s="280" t="n">
        <f aca="false">H276</f>
        <v>0</v>
      </c>
    </row>
    <row r="276" customFormat="false" ht="25.5" hidden="false" customHeight="false" outlineLevel="0" collapsed="false">
      <c r="A276" s="178" t="s">
        <v>232</v>
      </c>
      <c r="B276" s="174" t="s">
        <v>332</v>
      </c>
      <c r="C276" s="182" t="s">
        <v>227</v>
      </c>
      <c r="D276" s="140" t="s">
        <v>445</v>
      </c>
      <c r="E276" s="140" t="n">
        <v>300</v>
      </c>
      <c r="F276" s="280" t="n">
        <v>0</v>
      </c>
      <c r="G276" s="280" t="n">
        <f aca="false">H276-F276</f>
        <v>0</v>
      </c>
      <c r="H276" s="280" t="n">
        <v>0</v>
      </c>
    </row>
    <row r="277" customFormat="false" ht="48" hidden="false" customHeight="false" outlineLevel="0" collapsed="false">
      <c r="A277" s="225" t="s">
        <v>446</v>
      </c>
      <c r="B277" s="174" t="s">
        <v>332</v>
      </c>
      <c r="C277" s="182" t="s">
        <v>227</v>
      </c>
      <c r="D277" s="140" t="s">
        <v>447</v>
      </c>
      <c r="E277" s="140"/>
      <c r="F277" s="280" t="n">
        <v>0</v>
      </c>
      <c r="G277" s="280" t="n">
        <f aca="false">H277-F277</f>
        <v>0</v>
      </c>
      <c r="H277" s="280" t="n">
        <f aca="false">H278</f>
        <v>0</v>
      </c>
    </row>
    <row r="278" customFormat="false" ht="25.5" hidden="false" customHeight="false" outlineLevel="0" collapsed="false">
      <c r="A278" s="178" t="s">
        <v>232</v>
      </c>
      <c r="B278" s="174" t="s">
        <v>332</v>
      </c>
      <c r="C278" s="182" t="s">
        <v>227</v>
      </c>
      <c r="D278" s="140" t="s">
        <v>447</v>
      </c>
      <c r="E278" s="140" t="n">
        <v>300</v>
      </c>
      <c r="F278" s="280" t="n">
        <v>0</v>
      </c>
      <c r="G278" s="280" t="n">
        <f aca="false">H278-F278</f>
        <v>0</v>
      </c>
      <c r="H278" s="280" t="n">
        <v>0</v>
      </c>
    </row>
    <row r="279" customFormat="false" ht="12.75" hidden="false" customHeight="false" outlineLevel="0" collapsed="false">
      <c r="A279" s="178" t="s">
        <v>251</v>
      </c>
      <c r="B279" s="174" t="s">
        <v>332</v>
      </c>
      <c r="C279" s="182" t="s">
        <v>187</v>
      </c>
      <c r="D279" s="140"/>
      <c r="E279" s="140"/>
      <c r="F279" s="280" t="n">
        <v>197547.68828</v>
      </c>
      <c r="G279" s="280" t="n">
        <f aca="false">H279-F279</f>
        <v>6799.23999999999</v>
      </c>
      <c r="H279" s="280" t="n">
        <f aca="false">H280+H287+H289+H283+H285+H291</f>
        <v>204346.92828</v>
      </c>
    </row>
    <row r="280" customFormat="false" ht="25.5" hidden="false" customHeight="false" outlineLevel="0" collapsed="false">
      <c r="A280" s="172" t="s">
        <v>288</v>
      </c>
      <c r="B280" s="174" t="s">
        <v>332</v>
      </c>
      <c r="C280" s="174" t="s">
        <v>187</v>
      </c>
      <c r="D280" s="174" t="s">
        <v>268</v>
      </c>
      <c r="E280" s="174"/>
      <c r="F280" s="284" t="n">
        <v>6183.8</v>
      </c>
      <c r="G280" s="280" t="n">
        <f aca="false">H280-F280</f>
        <v>0</v>
      </c>
      <c r="H280" s="284" t="n">
        <f aca="false">H281</f>
        <v>6183.8</v>
      </c>
    </row>
    <row r="281" customFormat="false" ht="38.25" hidden="false" customHeight="false" outlineLevel="0" collapsed="false">
      <c r="A281" s="195" t="s">
        <v>333</v>
      </c>
      <c r="B281" s="174" t="s">
        <v>332</v>
      </c>
      <c r="C281" s="174" t="s">
        <v>187</v>
      </c>
      <c r="D281" s="140" t="s">
        <v>334</v>
      </c>
      <c r="E281" s="174"/>
      <c r="F281" s="280" t="n">
        <v>6183.8</v>
      </c>
      <c r="G281" s="280" t="n">
        <f aca="false">H281-F281</f>
        <v>0</v>
      </c>
      <c r="H281" s="280" t="n">
        <f aca="false">H282</f>
        <v>6183.8</v>
      </c>
    </row>
    <row r="282" customFormat="false" ht="25.5" hidden="false" customHeight="false" outlineLevel="0" collapsed="false">
      <c r="A282" s="178" t="s">
        <v>232</v>
      </c>
      <c r="B282" s="174" t="s">
        <v>332</v>
      </c>
      <c r="C282" s="174" t="s">
        <v>187</v>
      </c>
      <c r="D282" s="140" t="s">
        <v>334</v>
      </c>
      <c r="E282" s="174" t="s">
        <v>222</v>
      </c>
      <c r="F282" s="280" t="n">
        <v>6183.8</v>
      </c>
      <c r="G282" s="280" t="n">
        <f aca="false">H282-F282</f>
        <v>0</v>
      </c>
      <c r="H282" s="280" t="n">
        <f aca="false">'Прил №9 вед 2022'!I166</f>
        <v>6183.8</v>
      </c>
    </row>
    <row r="283" customFormat="false" ht="51" hidden="false" customHeight="false" outlineLevel="0" collapsed="false">
      <c r="A283" s="196" t="s">
        <v>135</v>
      </c>
      <c r="B283" s="173" t="n">
        <v>10</v>
      </c>
      <c r="C283" s="174" t="s">
        <v>187</v>
      </c>
      <c r="D283" s="140" t="s">
        <v>255</v>
      </c>
      <c r="E283" s="173"/>
      <c r="F283" s="280" t="n">
        <v>128282.82828</v>
      </c>
      <c r="G283" s="280" t="n">
        <f aca="false">H283-F283</f>
        <v>0</v>
      </c>
      <c r="H283" s="280" t="n">
        <f aca="false">H284</f>
        <v>128282.82828</v>
      </c>
    </row>
    <row r="284" customFormat="false" ht="25.5" hidden="false" customHeight="false" outlineLevel="0" collapsed="false">
      <c r="A284" s="178" t="s">
        <v>232</v>
      </c>
      <c r="B284" s="173" t="n">
        <v>10</v>
      </c>
      <c r="C284" s="174" t="s">
        <v>187</v>
      </c>
      <c r="D284" s="140" t="s">
        <v>255</v>
      </c>
      <c r="E284" s="173" t="n">
        <v>300</v>
      </c>
      <c r="F284" s="280" t="n">
        <v>128282.82828</v>
      </c>
      <c r="G284" s="280" t="n">
        <f aca="false">H284-F284</f>
        <v>0</v>
      </c>
      <c r="H284" s="280" t="n">
        <f aca="false">'Прил №9 вед 2022сен'!I78</f>
        <v>128282.82828</v>
      </c>
    </row>
    <row r="285" customFormat="false" ht="48" hidden="false" customHeight="false" outlineLevel="0" collapsed="false">
      <c r="A285" s="198" t="s">
        <v>127</v>
      </c>
      <c r="B285" s="173" t="n">
        <v>10</v>
      </c>
      <c r="C285" s="174" t="s">
        <v>187</v>
      </c>
      <c r="D285" s="140" t="s">
        <v>254</v>
      </c>
      <c r="E285" s="173"/>
      <c r="F285" s="280" t="n">
        <v>33113.62</v>
      </c>
      <c r="G285" s="280" t="n">
        <f aca="false">H285-F285</f>
        <v>4749.18</v>
      </c>
      <c r="H285" s="280" t="n">
        <f aca="false">H286</f>
        <v>37862.8</v>
      </c>
    </row>
    <row r="286" customFormat="false" ht="25.5" hidden="false" customHeight="false" outlineLevel="0" collapsed="false">
      <c r="A286" s="178" t="s">
        <v>232</v>
      </c>
      <c r="B286" s="173" t="n">
        <v>10</v>
      </c>
      <c r="C286" s="174" t="s">
        <v>187</v>
      </c>
      <c r="D286" s="140" t="s">
        <v>254</v>
      </c>
      <c r="E286" s="173" t="n">
        <v>300</v>
      </c>
      <c r="F286" s="280" t="n">
        <v>33113.62</v>
      </c>
      <c r="G286" s="280" t="n">
        <f aca="false">H286-F286</f>
        <v>4749.18</v>
      </c>
      <c r="H286" s="280" t="n">
        <f aca="false">'Прил №9 вед 2022сен'!I76</f>
        <v>37862.8</v>
      </c>
    </row>
    <row r="287" customFormat="false" ht="60" hidden="false" customHeight="false" outlineLevel="0" collapsed="false">
      <c r="A287" s="197" t="s">
        <v>252</v>
      </c>
      <c r="B287" s="174" t="s">
        <v>332</v>
      </c>
      <c r="C287" s="174" t="s">
        <v>187</v>
      </c>
      <c r="D287" s="140" t="s">
        <v>253</v>
      </c>
      <c r="E287" s="173"/>
      <c r="F287" s="280" t="n">
        <v>25470.5</v>
      </c>
      <c r="G287" s="280" t="n">
        <f aca="false">H287-F287</f>
        <v>2200</v>
      </c>
      <c r="H287" s="280" t="n">
        <f aca="false">H288</f>
        <v>27670.5</v>
      </c>
    </row>
    <row r="288" customFormat="false" ht="25.5" hidden="false" customHeight="false" outlineLevel="0" collapsed="false">
      <c r="A288" s="178" t="s">
        <v>232</v>
      </c>
      <c r="B288" s="174" t="s">
        <v>332</v>
      </c>
      <c r="C288" s="174" t="s">
        <v>187</v>
      </c>
      <c r="D288" s="140" t="s">
        <v>253</v>
      </c>
      <c r="E288" s="173" t="n">
        <v>300</v>
      </c>
      <c r="F288" s="280" t="n">
        <v>25470.5</v>
      </c>
      <c r="G288" s="280" t="n">
        <f aca="false">H288-F288</f>
        <v>2200</v>
      </c>
      <c r="H288" s="280" t="n">
        <f aca="false">'Прил №9 вед 2022сен'!I74</f>
        <v>27670.5</v>
      </c>
    </row>
    <row r="289" customFormat="false" ht="89.25" hidden="false" customHeight="false" outlineLevel="0" collapsed="false">
      <c r="A289" s="195" t="s">
        <v>241</v>
      </c>
      <c r="B289" s="174" t="s">
        <v>332</v>
      </c>
      <c r="C289" s="174" t="s">
        <v>187</v>
      </c>
      <c r="D289" s="140" t="s">
        <v>242</v>
      </c>
      <c r="E289" s="173"/>
      <c r="F289" s="280" t="n">
        <v>0</v>
      </c>
      <c r="G289" s="280" t="n">
        <f aca="false">H289-F289</f>
        <v>0</v>
      </c>
      <c r="H289" s="280" t="n">
        <f aca="false">H290</f>
        <v>0</v>
      </c>
    </row>
    <row r="290" customFormat="false" ht="25.5" hidden="false" customHeight="false" outlineLevel="0" collapsed="false">
      <c r="A290" s="178" t="s">
        <v>232</v>
      </c>
      <c r="B290" s="174" t="s">
        <v>332</v>
      </c>
      <c r="C290" s="174" t="s">
        <v>187</v>
      </c>
      <c r="D290" s="140" t="s">
        <v>242</v>
      </c>
      <c r="E290" s="173" t="n">
        <v>300</v>
      </c>
      <c r="F290" s="280" t="n">
        <v>0</v>
      </c>
      <c r="G290" s="280" t="n">
        <f aca="false">H290-F290</f>
        <v>0</v>
      </c>
      <c r="H290" s="280" t="n">
        <f aca="false">'Прил №9 вед 2022'!I78</f>
        <v>0</v>
      </c>
    </row>
    <row r="291" customFormat="false" ht="36" hidden="false" customHeight="false" outlineLevel="0" collapsed="false">
      <c r="A291" s="230" t="s">
        <v>444</v>
      </c>
      <c r="B291" s="174" t="s">
        <v>332</v>
      </c>
      <c r="C291" s="182" t="s">
        <v>187</v>
      </c>
      <c r="D291" s="140" t="s">
        <v>445</v>
      </c>
      <c r="E291" s="140"/>
      <c r="F291" s="280" t="n">
        <v>4496.94</v>
      </c>
      <c r="G291" s="280" t="n">
        <f aca="false">H291-F291</f>
        <v>-149.94</v>
      </c>
      <c r="H291" s="280" t="n">
        <f aca="false">H292</f>
        <v>4347</v>
      </c>
    </row>
    <row r="292" customFormat="false" ht="25.5" hidden="false" customHeight="false" outlineLevel="0" collapsed="false">
      <c r="A292" s="178" t="s">
        <v>232</v>
      </c>
      <c r="B292" s="174" t="s">
        <v>332</v>
      </c>
      <c r="C292" s="182" t="s">
        <v>187</v>
      </c>
      <c r="D292" s="140" t="s">
        <v>445</v>
      </c>
      <c r="E292" s="140" t="n">
        <v>300</v>
      </c>
      <c r="F292" s="280" t="n">
        <v>4496.94</v>
      </c>
      <c r="G292" s="280" t="n">
        <f aca="false">H292-F292</f>
        <v>-149.94</v>
      </c>
      <c r="H292" s="280" t="n">
        <f aca="false">'Прил №9 вед 2022сен'!I318</f>
        <v>4347</v>
      </c>
    </row>
    <row r="293" customFormat="false" ht="25.5" hidden="false" customHeight="false" outlineLevel="0" collapsed="false">
      <c r="A293" s="172" t="s">
        <v>256</v>
      </c>
      <c r="B293" s="173" t="n">
        <v>10</v>
      </c>
      <c r="C293" s="174" t="s">
        <v>257</v>
      </c>
      <c r="D293" s="173"/>
      <c r="E293" s="173"/>
      <c r="F293" s="280" t="n">
        <v>5980.7504</v>
      </c>
      <c r="G293" s="280" t="n">
        <f aca="false">H293-F293</f>
        <v>478.058310000001</v>
      </c>
      <c r="H293" s="280" t="n">
        <f aca="false">H294+H299+H304</f>
        <v>6458.80871</v>
      </c>
    </row>
    <row r="294" customFormat="false" ht="25.5" hidden="false" customHeight="false" outlineLevel="0" collapsed="false">
      <c r="A294" s="172" t="s">
        <v>228</v>
      </c>
      <c r="B294" s="173" t="n">
        <v>10</v>
      </c>
      <c r="C294" s="174" t="s">
        <v>257</v>
      </c>
      <c r="D294" s="173" t="s">
        <v>258</v>
      </c>
      <c r="E294" s="173"/>
      <c r="F294" s="280" t="n">
        <v>956.5</v>
      </c>
      <c r="G294" s="280" t="n">
        <f aca="false">H294-F294</f>
        <v>47.96296</v>
      </c>
      <c r="H294" s="280" t="n">
        <f aca="false">H295+H297</f>
        <v>1004.46296</v>
      </c>
    </row>
    <row r="295" customFormat="false" ht="51" hidden="false" customHeight="false" outlineLevel="0" collapsed="false">
      <c r="A295" s="195" t="s">
        <v>259</v>
      </c>
      <c r="B295" s="173" t="n">
        <v>10</v>
      </c>
      <c r="C295" s="174" t="s">
        <v>257</v>
      </c>
      <c r="D295" s="140" t="s">
        <v>260</v>
      </c>
      <c r="E295" s="173"/>
      <c r="F295" s="280" t="n">
        <v>956.5</v>
      </c>
      <c r="G295" s="280" t="n">
        <f aca="false">H295-F295</f>
        <v>0</v>
      </c>
      <c r="H295" s="280" t="n">
        <f aca="false">H296</f>
        <v>956.5</v>
      </c>
    </row>
    <row r="296" customFormat="false" ht="15" hidden="false" customHeight="true" outlineLevel="0" collapsed="false">
      <c r="A296" s="178" t="s">
        <v>232</v>
      </c>
      <c r="B296" s="173" t="n">
        <v>10</v>
      </c>
      <c r="C296" s="174" t="s">
        <v>257</v>
      </c>
      <c r="D296" s="140" t="s">
        <v>260</v>
      </c>
      <c r="E296" s="173" t="n">
        <v>200</v>
      </c>
      <c r="F296" s="280" t="n">
        <v>956.5</v>
      </c>
      <c r="G296" s="280" t="n">
        <f aca="false">H296-F296</f>
        <v>0</v>
      </c>
      <c r="H296" s="280" t="n">
        <f aca="false">'Прил №9 вед 2022'!I82</f>
        <v>956.5</v>
      </c>
    </row>
    <row r="297" customFormat="false" ht="15" hidden="false" customHeight="true" outlineLevel="0" collapsed="false">
      <c r="A297" s="172" t="s">
        <v>538</v>
      </c>
      <c r="B297" s="173" t="n">
        <v>10</v>
      </c>
      <c r="C297" s="174" t="s">
        <v>257</v>
      </c>
      <c r="D297" s="173" t="s">
        <v>517</v>
      </c>
      <c r="E297" s="173"/>
      <c r="F297" s="295" t="n">
        <f aca="false">F298</f>
        <v>0</v>
      </c>
      <c r="G297" s="295" t="n">
        <f aca="false">H297-F297</f>
        <v>47.96296</v>
      </c>
      <c r="H297" s="295" t="n">
        <f aca="false">H298</f>
        <v>47.96296</v>
      </c>
    </row>
    <row r="298" customFormat="false" ht="15" hidden="false" customHeight="true" outlineLevel="0" collapsed="false">
      <c r="A298" s="178" t="s">
        <v>232</v>
      </c>
      <c r="B298" s="173" t="n">
        <v>10</v>
      </c>
      <c r="C298" s="174" t="s">
        <v>257</v>
      </c>
      <c r="D298" s="173" t="s">
        <v>517</v>
      </c>
      <c r="E298" s="173" t="n">
        <v>200</v>
      </c>
      <c r="F298" s="295" t="n">
        <v>0</v>
      </c>
      <c r="G298" s="295" t="n">
        <f aca="false">H298-F298</f>
        <v>47.96296</v>
      </c>
      <c r="H298" s="296" t="n">
        <v>47.96296</v>
      </c>
    </row>
    <row r="299" customFormat="false" ht="24.75" hidden="false" customHeight="true" outlineLevel="0" collapsed="false">
      <c r="A299" s="199" t="s">
        <v>261</v>
      </c>
      <c r="B299" s="173" t="n">
        <v>10</v>
      </c>
      <c r="C299" s="174" t="s">
        <v>257</v>
      </c>
      <c r="D299" s="173" t="s">
        <v>193</v>
      </c>
      <c r="E299" s="173"/>
      <c r="F299" s="280" t="n">
        <v>4957.9504</v>
      </c>
      <c r="G299" s="280" t="n">
        <f aca="false">H299-F299</f>
        <v>-13.2486499999986</v>
      </c>
      <c r="H299" s="280" t="n">
        <f aca="false">H300</f>
        <v>4944.70175</v>
      </c>
    </row>
    <row r="300" customFormat="false" ht="12.75" hidden="false" customHeight="false" outlineLevel="0" collapsed="false">
      <c r="A300" s="199" t="s">
        <v>194</v>
      </c>
      <c r="B300" s="173" t="n">
        <v>10</v>
      </c>
      <c r="C300" s="174" t="s">
        <v>257</v>
      </c>
      <c r="D300" s="173" t="s">
        <v>195</v>
      </c>
      <c r="E300" s="173"/>
      <c r="F300" s="280" t="n">
        <v>4957.9504</v>
      </c>
      <c r="G300" s="280" t="n">
        <f aca="false">H300-F300</f>
        <v>-13.2486499999986</v>
      </c>
      <c r="H300" s="280" t="n">
        <f aca="false">H302+H301+H303</f>
        <v>4944.70175</v>
      </c>
    </row>
    <row r="301" customFormat="false" ht="76.5" hidden="false" customHeight="false" outlineLevel="0" collapsed="false">
      <c r="A301" s="178" t="s">
        <v>196</v>
      </c>
      <c r="B301" s="173" t="n">
        <v>10</v>
      </c>
      <c r="C301" s="174" t="s">
        <v>257</v>
      </c>
      <c r="D301" s="173" t="s">
        <v>195</v>
      </c>
      <c r="E301" s="173" t="n">
        <v>100</v>
      </c>
      <c r="F301" s="280" t="n">
        <v>4656.2124</v>
      </c>
      <c r="G301" s="280" t="n">
        <f aca="false">H301-F301</f>
        <v>153</v>
      </c>
      <c r="H301" s="280" t="n">
        <f aca="false">'Прил №9 вед 2022сен'!I89</f>
        <v>4809.2124</v>
      </c>
    </row>
    <row r="302" customFormat="false" ht="30" hidden="false" customHeight="true" outlineLevel="0" collapsed="false">
      <c r="A302" s="178" t="s">
        <v>197</v>
      </c>
      <c r="B302" s="173" t="n">
        <v>10</v>
      </c>
      <c r="C302" s="174" t="s">
        <v>257</v>
      </c>
      <c r="D302" s="173" t="s">
        <v>195</v>
      </c>
      <c r="E302" s="173" t="n">
        <v>200</v>
      </c>
      <c r="F302" s="280" t="n">
        <v>293.437999999999</v>
      </c>
      <c r="G302" s="280" t="n">
        <f aca="false">H302-F302</f>
        <v>-160.889699999999</v>
      </c>
      <c r="H302" s="280" t="n">
        <f aca="false">'Прил №9 вед 2022сен'!I90</f>
        <v>132.5483</v>
      </c>
    </row>
    <row r="303" customFormat="false" ht="15" hidden="false" customHeight="true" outlineLevel="0" collapsed="false">
      <c r="A303" s="178" t="s">
        <v>198</v>
      </c>
      <c r="B303" s="173" t="n">
        <v>10</v>
      </c>
      <c r="C303" s="174" t="s">
        <v>257</v>
      </c>
      <c r="D303" s="173" t="s">
        <v>195</v>
      </c>
      <c r="E303" s="173" t="n">
        <v>800</v>
      </c>
      <c r="F303" s="280" t="n">
        <v>8.3</v>
      </c>
      <c r="G303" s="280" t="n">
        <f aca="false">H303-F303</f>
        <v>-5.35895</v>
      </c>
      <c r="H303" s="280" t="n">
        <f aca="false">'Прил №9 вед 2022сен'!I91</f>
        <v>2.94105</v>
      </c>
    </row>
    <row r="304" customFormat="false" ht="30" hidden="false" customHeight="true" outlineLevel="0" collapsed="false">
      <c r="A304" s="195" t="s">
        <v>448</v>
      </c>
      <c r="B304" s="174" t="s">
        <v>332</v>
      </c>
      <c r="C304" s="174" t="s">
        <v>257</v>
      </c>
      <c r="D304" s="140" t="s">
        <v>449</v>
      </c>
      <c r="E304" s="173"/>
      <c r="F304" s="280" t="n">
        <v>66.3</v>
      </c>
      <c r="G304" s="280" t="n">
        <f aca="false">H304-F304</f>
        <v>443.344</v>
      </c>
      <c r="H304" s="280" t="n">
        <f aca="false">H305</f>
        <v>509.644</v>
      </c>
    </row>
    <row r="305" customFormat="false" ht="15" hidden="false" customHeight="true" outlineLevel="0" collapsed="false">
      <c r="A305" s="178" t="s">
        <v>232</v>
      </c>
      <c r="B305" s="174" t="s">
        <v>332</v>
      </c>
      <c r="C305" s="174" t="s">
        <v>257</v>
      </c>
      <c r="D305" s="140" t="s">
        <v>449</v>
      </c>
      <c r="E305" s="173" t="n">
        <v>300</v>
      </c>
      <c r="F305" s="280" t="n">
        <v>66.3</v>
      </c>
      <c r="G305" s="280" t="n">
        <f aca="false">H305-F305</f>
        <v>443.344</v>
      </c>
      <c r="H305" s="280" t="n">
        <f aca="false">'Прил №9 вед 2022сен'!I323</f>
        <v>509.644</v>
      </c>
    </row>
    <row r="306" customFormat="false" ht="12.75" hidden="false" customHeight="false" outlineLevel="0" collapsed="false">
      <c r="A306" s="172" t="s">
        <v>450</v>
      </c>
      <c r="B306" s="174" t="s">
        <v>382</v>
      </c>
      <c r="C306" s="174"/>
      <c r="D306" s="173"/>
      <c r="E306" s="173"/>
      <c r="F306" s="280" t="n">
        <v>408.68</v>
      </c>
      <c r="G306" s="280" t="n">
        <f aca="false">H306-F306</f>
        <v>0</v>
      </c>
      <c r="H306" s="280" t="n">
        <f aca="false">H307</f>
        <v>408.68</v>
      </c>
    </row>
    <row r="307" customFormat="false" ht="25.5" hidden="false" customHeight="false" outlineLevel="0" collapsed="false">
      <c r="A307" s="172" t="s">
        <v>451</v>
      </c>
      <c r="B307" s="174" t="s">
        <v>382</v>
      </c>
      <c r="C307" s="174" t="s">
        <v>191</v>
      </c>
      <c r="D307" s="173"/>
      <c r="E307" s="173"/>
      <c r="F307" s="280" t="n">
        <v>408.68</v>
      </c>
      <c r="G307" s="280" t="n">
        <f aca="false">H307-F307</f>
        <v>0</v>
      </c>
      <c r="H307" s="280" t="n">
        <f aca="false">H308</f>
        <v>408.68</v>
      </c>
    </row>
    <row r="308" customFormat="false" ht="12.75" hidden="false" customHeight="false" outlineLevel="0" collapsed="false">
      <c r="A308" s="202" t="s">
        <v>452</v>
      </c>
      <c r="B308" s="174" t="s">
        <v>382</v>
      </c>
      <c r="C308" s="174" t="s">
        <v>191</v>
      </c>
      <c r="D308" s="173" t="s">
        <v>453</v>
      </c>
      <c r="E308" s="173"/>
      <c r="F308" s="280" t="n">
        <v>408.68</v>
      </c>
      <c r="G308" s="280" t="n">
        <f aca="false">H308-F308</f>
        <v>0</v>
      </c>
      <c r="H308" s="280" t="n">
        <f aca="false">H309</f>
        <v>408.68</v>
      </c>
    </row>
    <row r="309" customFormat="false" ht="12.75" hidden="false" customHeight="false" outlineLevel="0" collapsed="false">
      <c r="A309" s="202" t="s">
        <v>452</v>
      </c>
      <c r="B309" s="174" t="s">
        <v>382</v>
      </c>
      <c r="C309" s="174" t="s">
        <v>191</v>
      </c>
      <c r="D309" s="173" t="s">
        <v>454</v>
      </c>
      <c r="E309" s="173"/>
      <c r="F309" s="280" t="n">
        <v>408.68</v>
      </c>
      <c r="G309" s="280" t="n">
        <f aca="false">H309-F309</f>
        <v>0</v>
      </c>
      <c r="H309" s="280" t="n">
        <f aca="false">H310</f>
        <v>408.68</v>
      </c>
    </row>
    <row r="310" customFormat="false" ht="25.5" hidden="false" customHeight="false" outlineLevel="0" collapsed="false">
      <c r="A310" s="172" t="s">
        <v>404</v>
      </c>
      <c r="B310" s="174" t="s">
        <v>382</v>
      </c>
      <c r="C310" s="174" t="s">
        <v>191</v>
      </c>
      <c r="D310" s="173" t="s">
        <v>454</v>
      </c>
      <c r="E310" s="173" t="n">
        <v>200</v>
      </c>
      <c r="F310" s="280" t="n">
        <v>408.68</v>
      </c>
      <c r="G310" s="280" t="n">
        <f aca="false">H310-F310</f>
        <v>0</v>
      </c>
      <c r="H310" s="280" t="n">
        <f aca="false">'Прил №9 вед 2022сен'!I328</f>
        <v>408.68</v>
      </c>
    </row>
    <row r="311" customFormat="false" ht="12.75" hidden="false" customHeight="false" outlineLevel="0" collapsed="false">
      <c r="A311" s="172" t="s">
        <v>455</v>
      </c>
      <c r="B311" s="174" t="s">
        <v>200</v>
      </c>
      <c r="C311" s="174"/>
      <c r="D311" s="173"/>
      <c r="E311" s="174"/>
      <c r="F311" s="280" t="n">
        <v>647.3</v>
      </c>
      <c r="G311" s="280" t="n">
        <f aca="false">H311-F311</f>
        <v>-562.3</v>
      </c>
      <c r="H311" s="280" t="n">
        <f aca="false">H312</f>
        <v>85</v>
      </c>
    </row>
    <row r="312" customFormat="false" ht="12.75" hidden="false" customHeight="false" outlineLevel="0" collapsed="false">
      <c r="A312" s="172" t="s">
        <v>456</v>
      </c>
      <c r="B312" s="174" t="s">
        <v>200</v>
      </c>
      <c r="C312" s="174" t="s">
        <v>287</v>
      </c>
      <c r="D312" s="173"/>
      <c r="E312" s="174"/>
      <c r="F312" s="280" t="n">
        <v>647.3</v>
      </c>
      <c r="G312" s="280" t="n">
        <f aca="false">H312-F312</f>
        <v>-562.3</v>
      </c>
      <c r="H312" s="280" t="n">
        <f aca="false">H313</f>
        <v>85</v>
      </c>
    </row>
    <row r="313" customFormat="false" ht="38.25" hidden="false" customHeight="false" outlineLevel="0" collapsed="false">
      <c r="A313" s="195" t="s">
        <v>457</v>
      </c>
      <c r="B313" s="174" t="s">
        <v>200</v>
      </c>
      <c r="C313" s="174" t="s">
        <v>287</v>
      </c>
      <c r="D313" s="140" t="s">
        <v>458</v>
      </c>
      <c r="E313" s="174"/>
      <c r="F313" s="280" t="n">
        <v>647.3</v>
      </c>
      <c r="G313" s="280" t="n">
        <f aca="false">H313-F313</f>
        <v>-562.3</v>
      </c>
      <c r="H313" s="280" t="n">
        <f aca="false">H315</f>
        <v>85</v>
      </c>
    </row>
    <row r="314" customFormat="false" ht="38.25" hidden="false" customHeight="false" outlineLevel="0" collapsed="false">
      <c r="A314" s="195" t="s">
        <v>459</v>
      </c>
      <c r="B314" s="174" t="s">
        <v>200</v>
      </c>
      <c r="C314" s="174" t="s">
        <v>287</v>
      </c>
      <c r="D314" s="140" t="s">
        <v>460</v>
      </c>
      <c r="E314" s="174"/>
      <c r="F314" s="280" t="n">
        <v>647.3</v>
      </c>
      <c r="G314" s="280" t="n">
        <f aca="false">H314-F314</f>
        <v>-562.3</v>
      </c>
      <c r="H314" s="280" t="n">
        <f aca="false">H315</f>
        <v>85</v>
      </c>
    </row>
    <row r="315" customFormat="false" ht="25.5" hidden="false" customHeight="false" outlineLevel="0" collapsed="false">
      <c r="A315" s="172" t="s">
        <v>404</v>
      </c>
      <c r="B315" s="174" t="s">
        <v>200</v>
      </c>
      <c r="C315" s="174" t="s">
        <v>287</v>
      </c>
      <c r="D315" s="140" t="s">
        <v>460</v>
      </c>
      <c r="E315" s="174" t="s">
        <v>206</v>
      </c>
      <c r="F315" s="280" t="n">
        <v>647.3</v>
      </c>
      <c r="G315" s="280" t="n">
        <f aca="false">H315-F315</f>
        <v>-562.3</v>
      </c>
      <c r="H315" s="280" t="n">
        <f aca="false">'Прил №9 вед 2022сен'!I333</f>
        <v>85</v>
      </c>
    </row>
    <row r="316" customFormat="false" ht="38.25" hidden="false" customHeight="false" outlineLevel="0" collapsed="false">
      <c r="A316" s="172" t="s">
        <v>354</v>
      </c>
      <c r="B316" s="174" t="s">
        <v>355</v>
      </c>
      <c r="C316" s="174"/>
      <c r="D316" s="140"/>
      <c r="E316" s="173"/>
      <c r="F316" s="280" t="n">
        <v>27496.19189</v>
      </c>
      <c r="G316" s="280" t="n">
        <f aca="false">H316-F316</f>
        <v>3742.00315</v>
      </c>
      <c r="H316" s="280" t="n">
        <f aca="false">H317+H324+H321</f>
        <v>31238.19504</v>
      </c>
    </row>
    <row r="317" customFormat="false" ht="38.25" hidden="false" customHeight="false" outlineLevel="0" collapsed="false">
      <c r="A317" s="172" t="s">
        <v>356</v>
      </c>
      <c r="B317" s="174" t="s">
        <v>355</v>
      </c>
      <c r="C317" s="174" t="s">
        <v>266</v>
      </c>
      <c r="D317" s="140"/>
      <c r="E317" s="173"/>
      <c r="F317" s="280" t="n">
        <v>26900.02805</v>
      </c>
      <c r="G317" s="280" t="n">
        <f aca="false">H317-F317</f>
        <v>0</v>
      </c>
      <c r="H317" s="280" t="n">
        <f aca="false">H318</f>
        <v>26900.02805</v>
      </c>
    </row>
    <row r="318" customFormat="false" ht="12.75" hidden="false" customHeight="false" outlineLevel="0" collapsed="false">
      <c r="A318" s="172" t="s">
        <v>357</v>
      </c>
      <c r="B318" s="174" t="s">
        <v>355</v>
      </c>
      <c r="C318" s="174" t="s">
        <v>266</v>
      </c>
      <c r="D318" s="140" t="s">
        <v>358</v>
      </c>
      <c r="E318" s="173"/>
      <c r="F318" s="280" t="n">
        <v>26900.02805</v>
      </c>
      <c r="G318" s="280" t="n">
        <f aca="false">H318-F318</f>
        <v>0</v>
      </c>
      <c r="H318" s="280" t="n">
        <f aca="false">H319</f>
        <v>26900.02805</v>
      </c>
    </row>
    <row r="319" customFormat="false" ht="25.5" hidden="false" customHeight="false" outlineLevel="0" collapsed="false">
      <c r="A319" s="195" t="s">
        <v>359</v>
      </c>
      <c r="B319" s="174" t="s">
        <v>355</v>
      </c>
      <c r="C319" s="174" t="s">
        <v>266</v>
      </c>
      <c r="D319" s="140" t="s">
        <v>360</v>
      </c>
      <c r="E319" s="173"/>
      <c r="F319" s="280" t="n">
        <v>26900.02805</v>
      </c>
      <c r="G319" s="280" t="n">
        <f aca="false">H319-F319</f>
        <v>0</v>
      </c>
      <c r="H319" s="280" t="n">
        <f aca="false">H320</f>
        <v>26900.02805</v>
      </c>
    </row>
    <row r="320" customFormat="false" ht="12.75" hidden="false" customHeight="false" outlineLevel="0" collapsed="false">
      <c r="A320" s="172" t="s">
        <v>346</v>
      </c>
      <c r="B320" s="174" t="s">
        <v>355</v>
      </c>
      <c r="C320" s="174" t="s">
        <v>266</v>
      </c>
      <c r="D320" s="140" t="s">
        <v>360</v>
      </c>
      <c r="E320" s="173" t="n">
        <v>500</v>
      </c>
      <c r="F320" s="280" t="n">
        <v>26900.02805</v>
      </c>
      <c r="G320" s="280" t="n">
        <f aca="false">H320-F320</f>
        <v>0</v>
      </c>
      <c r="H320" s="280" t="n">
        <f aca="false">'Прил №9 вед 2022сен'!I195</f>
        <v>26900.02805</v>
      </c>
    </row>
    <row r="321" customFormat="false" ht="12.75" hidden="false" customHeight="false" outlineLevel="0" collapsed="false">
      <c r="A321" s="172" t="s">
        <v>361</v>
      </c>
      <c r="B321" s="174" t="s">
        <v>355</v>
      </c>
      <c r="C321" s="174" t="s">
        <v>287</v>
      </c>
      <c r="D321" s="140"/>
      <c r="E321" s="173"/>
      <c r="F321" s="280" t="n">
        <v>0</v>
      </c>
      <c r="G321" s="280" t="n">
        <f aca="false">H321-F321</f>
        <v>3341.08361</v>
      </c>
      <c r="H321" s="280" t="n">
        <f aca="false">H322</f>
        <v>3341.08361</v>
      </c>
    </row>
    <row r="322" customFormat="false" ht="25.5" hidden="false" customHeight="false" outlineLevel="0" collapsed="false">
      <c r="A322" s="195" t="s">
        <v>362</v>
      </c>
      <c r="B322" s="174" t="s">
        <v>355</v>
      </c>
      <c r="C322" s="174" t="s">
        <v>287</v>
      </c>
      <c r="D322" s="140" t="s">
        <v>363</v>
      </c>
      <c r="E322" s="173"/>
      <c r="F322" s="280" t="n">
        <v>0</v>
      </c>
      <c r="G322" s="280" t="n">
        <f aca="false">H322-F322</f>
        <v>3341.08361</v>
      </c>
      <c r="H322" s="280" t="n">
        <f aca="false">H323</f>
        <v>3341.08361</v>
      </c>
    </row>
    <row r="323" customFormat="false" ht="12.75" hidden="false" customHeight="false" outlineLevel="0" collapsed="false">
      <c r="A323" s="172" t="s">
        <v>346</v>
      </c>
      <c r="B323" s="174" t="s">
        <v>355</v>
      </c>
      <c r="C323" s="174" t="s">
        <v>287</v>
      </c>
      <c r="D323" s="140" t="s">
        <v>363</v>
      </c>
      <c r="E323" s="173" t="n">
        <v>500</v>
      </c>
      <c r="F323" s="280" t="n">
        <v>0</v>
      </c>
      <c r="G323" s="280" t="n">
        <f aca="false">H323-F323</f>
        <v>3341.08361</v>
      </c>
      <c r="H323" s="280" t="n">
        <f aca="false">'Прил №9 вед 2022сен'!I198</f>
        <v>3341.08361</v>
      </c>
    </row>
    <row r="324" customFormat="false" ht="25.5" hidden="false" customHeight="false" outlineLevel="0" collapsed="false">
      <c r="A324" s="172" t="s">
        <v>364</v>
      </c>
      <c r="B324" s="174" t="s">
        <v>355</v>
      </c>
      <c r="C324" s="174" t="s">
        <v>227</v>
      </c>
      <c r="D324" s="140"/>
      <c r="E324" s="173"/>
      <c r="F324" s="280" t="n">
        <v>596.16384</v>
      </c>
      <c r="G324" s="280" t="n">
        <f aca="false">H324-F324</f>
        <v>400.91954</v>
      </c>
      <c r="H324" s="280" t="n">
        <f aca="false">H325</f>
        <v>997.08338</v>
      </c>
    </row>
    <row r="325" customFormat="false" ht="12.75" hidden="false" customHeight="false" outlineLevel="0" collapsed="false">
      <c r="A325" s="172" t="s">
        <v>357</v>
      </c>
      <c r="B325" s="174" t="s">
        <v>355</v>
      </c>
      <c r="C325" s="174" t="s">
        <v>227</v>
      </c>
      <c r="D325" s="140" t="s">
        <v>358</v>
      </c>
      <c r="E325" s="173"/>
      <c r="F325" s="280" t="n">
        <v>596.16384</v>
      </c>
      <c r="G325" s="280" t="n">
        <f aca="false">H325-F325</f>
        <v>400.91954</v>
      </c>
      <c r="H325" s="280" t="n">
        <f aca="false">H326+H328+H330</f>
        <v>997.08338</v>
      </c>
    </row>
    <row r="326" customFormat="false" ht="38.25" hidden="false" customHeight="false" outlineLevel="0" collapsed="false">
      <c r="A326" s="195" t="s">
        <v>365</v>
      </c>
      <c r="B326" s="174" t="s">
        <v>355</v>
      </c>
      <c r="C326" s="174" t="s">
        <v>227</v>
      </c>
      <c r="D326" s="140" t="s">
        <v>366</v>
      </c>
      <c r="E326" s="173"/>
      <c r="F326" s="280" t="n">
        <v>450.2279</v>
      </c>
      <c r="G326" s="280" t="n">
        <f aca="false">H326-F326</f>
        <v>0</v>
      </c>
      <c r="H326" s="280" t="n">
        <f aca="false">H327</f>
        <v>450.2279</v>
      </c>
    </row>
    <row r="327" customFormat="false" ht="12.75" hidden="false" customHeight="false" outlineLevel="0" collapsed="false">
      <c r="A327" s="172" t="s">
        <v>346</v>
      </c>
      <c r="B327" s="174" t="s">
        <v>355</v>
      </c>
      <c r="C327" s="174" t="s">
        <v>227</v>
      </c>
      <c r="D327" s="140" t="s">
        <v>366</v>
      </c>
      <c r="E327" s="173" t="n">
        <v>500</v>
      </c>
      <c r="F327" s="280" t="n">
        <v>450.2279</v>
      </c>
      <c r="G327" s="280" t="n">
        <f aca="false">H327-F327</f>
        <v>0</v>
      </c>
      <c r="H327" s="280" t="n">
        <f aca="false">'Прил №9 вед 2022сен'!I202</f>
        <v>450.2279</v>
      </c>
    </row>
    <row r="328" customFormat="false" ht="48" hidden="false" customHeight="false" outlineLevel="0" collapsed="false">
      <c r="A328" s="206" t="s">
        <v>84</v>
      </c>
      <c r="B328" s="174" t="s">
        <v>355</v>
      </c>
      <c r="C328" s="174" t="s">
        <v>227</v>
      </c>
      <c r="D328" s="140" t="s">
        <v>367</v>
      </c>
      <c r="E328" s="173"/>
      <c r="F328" s="280" t="n">
        <v>145.93594</v>
      </c>
      <c r="G328" s="280" t="n">
        <f aca="false">H328-F328</f>
        <v>-5.61273999999997</v>
      </c>
      <c r="H328" s="280" t="n">
        <f aca="false">H329</f>
        <v>140.3232</v>
      </c>
    </row>
    <row r="329" customFormat="false" ht="12.75" hidden="false" customHeight="false" outlineLevel="0" collapsed="false">
      <c r="A329" s="172" t="s">
        <v>346</v>
      </c>
      <c r="B329" s="174" t="s">
        <v>355</v>
      </c>
      <c r="C329" s="174" t="s">
        <v>227</v>
      </c>
      <c r="D329" s="140" t="s">
        <v>367</v>
      </c>
      <c r="E329" s="173" t="n">
        <v>500</v>
      </c>
      <c r="F329" s="280" t="n">
        <v>145.93594</v>
      </c>
      <c r="G329" s="280" t="n">
        <f aca="false">H329-F329</f>
        <v>-5.61273999999997</v>
      </c>
      <c r="H329" s="280" t="n">
        <f aca="false">'Прил №9 вед 2022сен'!I204</f>
        <v>140.3232</v>
      </c>
    </row>
    <row r="330" customFormat="false" ht="38.25" hidden="false" customHeight="false" outlineLevel="0" collapsed="false">
      <c r="A330" s="297" t="s">
        <v>91</v>
      </c>
      <c r="B330" s="174" t="s">
        <v>355</v>
      </c>
      <c r="C330" s="174" t="s">
        <v>227</v>
      </c>
      <c r="D330" s="140" t="s">
        <v>519</v>
      </c>
      <c r="E330" s="173"/>
      <c r="F330" s="280" t="n">
        <v>0</v>
      </c>
      <c r="G330" s="280" t="n">
        <f aca="false">H330-F330</f>
        <v>406.53228</v>
      </c>
      <c r="H330" s="280" t="n">
        <f aca="false">H331</f>
        <v>406.53228</v>
      </c>
    </row>
    <row r="331" customFormat="false" ht="12.75" hidden="false" customHeight="false" outlineLevel="0" collapsed="false">
      <c r="A331" s="172" t="s">
        <v>346</v>
      </c>
      <c r="B331" s="174" t="s">
        <v>355</v>
      </c>
      <c r="C331" s="174" t="s">
        <v>227</v>
      </c>
      <c r="D331" s="140" t="s">
        <v>519</v>
      </c>
      <c r="E331" s="173" t="n">
        <v>500</v>
      </c>
      <c r="F331" s="280" t="n">
        <v>0</v>
      </c>
      <c r="G331" s="280" t="n">
        <f aca="false">H331-F331</f>
        <v>406.53228</v>
      </c>
      <c r="H331" s="280" t="n">
        <f aca="false">'Прил №9 вед 2022сен'!I206</f>
        <v>406.53228</v>
      </c>
    </row>
  </sheetData>
  <mergeCells count="13">
    <mergeCell ref="C1:H1"/>
    <mergeCell ref="D2:H4"/>
    <mergeCell ref="A5:H5"/>
    <mergeCell ref="A6:H6"/>
    <mergeCell ref="A7:H7"/>
    <mergeCell ref="A8:A9"/>
    <mergeCell ref="B8:B9"/>
    <mergeCell ref="C8:C9"/>
    <mergeCell ref="D8:D9"/>
    <mergeCell ref="E8:E9"/>
    <mergeCell ref="F8:F9"/>
    <mergeCell ref="G8:G9"/>
    <mergeCell ref="H8:H9"/>
  </mergeCells>
  <printOptions headings="false" gridLines="false" gridLinesSet="true" horizontalCentered="false" verticalCentered="false"/>
  <pageMargins left="0.2" right="0.7" top="0.129861111111111" bottom="0.1201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3" ySplit="4" topLeftCell="D99" activePane="bottomRight" state="frozen"/>
      <selection pane="topLeft" activeCell="A10" activeCellId="0" sqref="A10"/>
      <selection pane="topRight" activeCell="D10" activeCellId="0" sqref="D10"/>
      <selection pane="bottomLeft" activeCell="A99" activeCellId="0" sqref="A99"/>
      <selection pane="bottomRight" activeCell="D107" activeCellId="0" sqref="D107:D108"/>
    </sheetView>
  </sheetViews>
  <sheetFormatPr defaultColWidth="9.13671875" defaultRowHeight="12.75" zeroHeight="false" outlineLevelRow="0" outlineLevelCol="0"/>
  <cols>
    <col collapsed="false" customWidth="true" hidden="false" outlineLevel="0" max="1" min="1" style="267" width="43.7"/>
    <col collapsed="false" customWidth="true" hidden="false" outlineLevel="0" max="2" min="2" style="268" width="3.7"/>
    <col collapsed="false" customWidth="true" hidden="false" outlineLevel="0" max="3" min="3" style="268" width="3.56"/>
    <col collapsed="false" customWidth="true" hidden="false" outlineLevel="0" max="4" min="4" style="268" width="16.13"/>
    <col collapsed="false" customWidth="true" hidden="false" outlineLevel="0" max="5" min="5" style="268" width="8.99"/>
    <col collapsed="false" customWidth="true" hidden="false" outlineLevel="0" max="6" min="6" style="161" width="20.99"/>
    <col collapsed="false" customWidth="true" hidden="false" outlineLevel="0" max="7" min="7" style="83" width="13.41"/>
    <col collapsed="false" customWidth="true" hidden="false" outlineLevel="0" max="8" min="8" style="83" width="16.99"/>
    <col collapsed="false" customWidth="false" hidden="false" outlineLevel="0" max="9" min="9" style="83" width="9.14"/>
    <col collapsed="false" customWidth="true" hidden="false" outlineLevel="0" max="10" min="10" style="83" width="13.28"/>
    <col collapsed="false" customWidth="true" hidden="false" outlineLevel="0" max="11" min="11" style="83" width="10.13"/>
    <col collapsed="false" customWidth="false" hidden="false" outlineLevel="0" max="257" min="12" style="83" width="9.14"/>
  </cols>
  <sheetData>
    <row r="1" customFormat="false" ht="12.75" hidden="false" customHeight="true" outlineLevel="0" collapsed="false">
      <c r="C1" s="298" t="s">
        <v>526</v>
      </c>
      <c r="D1" s="298"/>
      <c r="E1" s="298"/>
      <c r="F1" s="298"/>
    </row>
    <row r="2" customFormat="false" ht="36" hidden="false" customHeight="true" outlineLevel="0" collapsed="false">
      <c r="C2" s="269"/>
      <c r="D2" s="4" t="s">
        <v>539</v>
      </c>
      <c r="E2" s="4"/>
      <c r="F2" s="4"/>
    </row>
    <row r="3" customFormat="false" ht="12.75" hidden="false" customHeight="true" outlineLevel="0" collapsed="false">
      <c r="C3" s="269"/>
      <c r="D3" s="4"/>
      <c r="E3" s="4"/>
      <c r="F3" s="4"/>
    </row>
    <row r="4" customFormat="false" ht="12.75" hidden="false" customHeight="true" outlineLevel="0" collapsed="false">
      <c r="C4" s="269"/>
      <c r="D4" s="4"/>
      <c r="E4" s="4"/>
      <c r="F4" s="4"/>
    </row>
    <row r="5" customFormat="false" ht="12.75" hidden="false" customHeight="true" outlineLevel="0" collapsed="false">
      <c r="C5" s="270"/>
      <c r="D5" s="4"/>
      <c r="E5" s="4"/>
      <c r="F5" s="4"/>
    </row>
    <row r="6" customFormat="false" ht="12.75" hidden="false" customHeight="true" outlineLevel="0" collapsed="false">
      <c r="C6" s="270"/>
      <c r="D6" s="4"/>
      <c r="E6" s="4"/>
      <c r="F6" s="4"/>
    </row>
    <row r="7" customFormat="false" ht="36" hidden="false" customHeight="true" outlineLevel="0" collapsed="false">
      <c r="C7" s="270"/>
      <c r="D7" s="4"/>
      <c r="E7" s="4"/>
      <c r="F7" s="4"/>
    </row>
    <row r="8" customFormat="false" ht="12.75" hidden="false" customHeight="true" outlineLevel="0" collapsed="false">
      <c r="A8" s="271" t="s">
        <v>540</v>
      </c>
      <c r="B8" s="271"/>
      <c r="C8" s="271"/>
      <c r="D8" s="271"/>
      <c r="E8" s="271"/>
      <c r="F8" s="271"/>
    </row>
    <row r="9" customFormat="false" ht="12.75" hidden="false" customHeight="true" outlineLevel="0" collapsed="false">
      <c r="A9" s="271" t="s">
        <v>529</v>
      </c>
      <c r="B9" s="271"/>
      <c r="C9" s="271"/>
      <c r="D9" s="271"/>
      <c r="E9" s="271"/>
      <c r="F9" s="271"/>
    </row>
    <row r="10" customFormat="false" ht="12.75" hidden="false" customHeight="true" outlineLevel="0" collapsed="false">
      <c r="A10" s="299" t="s">
        <v>541</v>
      </c>
      <c r="C10" s="300" t="s">
        <v>542</v>
      </c>
      <c r="F10" s="269"/>
    </row>
    <row r="11" customFormat="false" ht="12.75" hidden="false" customHeight="true" outlineLevel="0" collapsed="false">
      <c r="A11" s="162" t="s">
        <v>158</v>
      </c>
      <c r="B11" s="301" t="s">
        <v>178</v>
      </c>
      <c r="C11" s="301" t="s">
        <v>179</v>
      </c>
      <c r="D11" s="301" t="s">
        <v>180</v>
      </c>
      <c r="E11" s="301" t="s">
        <v>181</v>
      </c>
      <c r="F11" s="163" t="s">
        <v>182</v>
      </c>
      <c r="G11" s="78" t="s">
        <v>8</v>
      </c>
      <c r="H11" s="79" t="s">
        <v>183</v>
      </c>
    </row>
    <row r="12" customFormat="false" ht="27" hidden="false" customHeight="true" outlineLevel="0" collapsed="false">
      <c r="A12" s="162"/>
      <c r="B12" s="301"/>
      <c r="C12" s="301"/>
      <c r="D12" s="301"/>
      <c r="E12" s="301"/>
      <c r="F12" s="163"/>
      <c r="G12" s="78"/>
      <c r="H12" s="79"/>
    </row>
    <row r="13" customFormat="false" ht="12.75" hidden="false" customHeight="false" outlineLevel="0" collapsed="false">
      <c r="A13" s="164" t="s">
        <v>184</v>
      </c>
      <c r="F13" s="166" t="n">
        <f aca="false">F14+F65+F69+F81+F109+F126+F205+F244+F298+F303+F308</f>
        <v>1025499.41985</v>
      </c>
      <c r="G13" s="166" t="n">
        <f aca="false">G14+G65+G69+G81+G109+G126+G205+G244+G298+G303+G308</f>
        <v>17159.50136</v>
      </c>
      <c r="H13" s="166" t="n">
        <f aca="false">H14+H65+H69+H81+H109+H126+H205+H244+H298+H303+H308</f>
        <v>1043008.92121</v>
      </c>
      <c r="J13" s="83" t="n">
        <v>1043008.92121</v>
      </c>
      <c r="K13" s="167" t="n">
        <f aca="false">H13-J13</f>
        <v>0</v>
      </c>
    </row>
    <row r="14" customFormat="false" ht="15.75" hidden="false" customHeight="true" outlineLevel="0" collapsed="false">
      <c r="A14" s="200" t="s">
        <v>336</v>
      </c>
      <c r="B14" s="174" t="s">
        <v>266</v>
      </c>
      <c r="C14" s="174"/>
      <c r="D14" s="173"/>
      <c r="E14" s="173" t="s">
        <v>189</v>
      </c>
      <c r="F14" s="245" t="n">
        <f aca="false">F15+F18+F27+F34+F37+F45+F49</f>
        <v>40241.79261</v>
      </c>
      <c r="G14" s="245" t="n">
        <f aca="false">G15+G18+G27+G34+G37+G45+G49</f>
        <v>5</v>
      </c>
      <c r="H14" s="245" t="n">
        <f aca="false">H15+H18+H27+H34+H37+H45+H49+H42</f>
        <v>40596.79261</v>
      </c>
    </row>
    <row r="15" customFormat="false" ht="16.5" hidden="false" customHeight="true" outlineLevel="0" collapsed="false">
      <c r="A15" s="172" t="s">
        <v>369</v>
      </c>
      <c r="B15" s="174" t="s">
        <v>266</v>
      </c>
      <c r="C15" s="174" t="s">
        <v>287</v>
      </c>
      <c r="D15" s="173"/>
      <c r="E15" s="173"/>
      <c r="F15" s="245" t="n">
        <f aca="false">F16</f>
        <v>1339.4976</v>
      </c>
      <c r="G15" s="245" t="n">
        <f aca="false">H15-F15</f>
        <v>0</v>
      </c>
      <c r="H15" s="245" t="n">
        <f aca="false">H16</f>
        <v>1339.4976</v>
      </c>
    </row>
    <row r="16" customFormat="false" ht="28.5" hidden="false" customHeight="true" outlineLevel="0" collapsed="false">
      <c r="A16" s="195" t="s">
        <v>370</v>
      </c>
      <c r="B16" s="174" t="s">
        <v>266</v>
      </c>
      <c r="C16" s="174" t="s">
        <v>287</v>
      </c>
      <c r="D16" s="140" t="s">
        <v>371</v>
      </c>
      <c r="E16" s="173"/>
      <c r="F16" s="245" t="n">
        <f aca="false">F17</f>
        <v>1339.4976</v>
      </c>
      <c r="G16" s="245" t="n">
        <f aca="false">H16-F16</f>
        <v>0</v>
      </c>
      <c r="H16" s="245" t="n">
        <f aca="false">H17</f>
        <v>1339.4976</v>
      </c>
    </row>
    <row r="17" customFormat="false" ht="26.25" hidden="false" customHeight="true" outlineLevel="0" collapsed="false">
      <c r="A17" s="178" t="s">
        <v>196</v>
      </c>
      <c r="B17" s="174" t="s">
        <v>266</v>
      </c>
      <c r="C17" s="174" t="s">
        <v>287</v>
      </c>
      <c r="D17" s="140" t="s">
        <v>371</v>
      </c>
      <c r="E17" s="173" t="n">
        <v>100</v>
      </c>
      <c r="F17" s="245" t="n">
        <f aca="false">'Прил №9 вед 2022'!G205</f>
        <v>1339.4976</v>
      </c>
      <c r="G17" s="245" t="n">
        <f aca="false">H17-F17</f>
        <v>0</v>
      </c>
      <c r="H17" s="245" t="n">
        <f aca="false">'Прил №9 вед 2022'!I205</f>
        <v>1339.4976</v>
      </c>
    </row>
    <row r="18" customFormat="false" ht="33.75" hidden="false" customHeight="true" outlineLevel="0" collapsed="false">
      <c r="A18" s="172" t="s">
        <v>495</v>
      </c>
      <c r="B18" s="174" t="s">
        <v>266</v>
      </c>
      <c r="C18" s="174" t="s">
        <v>227</v>
      </c>
      <c r="D18" s="173"/>
      <c r="E18" s="173" t="s">
        <v>189</v>
      </c>
      <c r="F18" s="245" t="n">
        <f aca="false">F19+F21+F23</f>
        <v>2728.24744</v>
      </c>
      <c r="G18" s="245" t="n">
        <f aca="false">H18-F18</f>
        <v>5</v>
      </c>
      <c r="H18" s="245" t="n">
        <f aca="false">H19+H21+H23</f>
        <v>2733.24744</v>
      </c>
    </row>
    <row r="19" customFormat="false" ht="27.75" hidden="false" customHeight="true" outlineLevel="0" collapsed="false">
      <c r="A19" s="195" t="s">
        <v>512</v>
      </c>
      <c r="B19" s="174" t="s">
        <v>266</v>
      </c>
      <c r="C19" s="174" t="s">
        <v>227</v>
      </c>
      <c r="D19" s="140" t="s">
        <v>497</v>
      </c>
      <c r="E19" s="173"/>
      <c r="F19" s="245" t="n">
        <f aca="false">F20</f>
        <v>1366.07012</v>
      </c>
      <c r="G19" s="245" t="n">
        <f aca="false">H19-F19</f>
        <v>0</v>
      </c>
      <c r="H19" s="245" t="n">
        <f aca="false">H20</f>
        <v>1366.07012</v>
      </c>
    </row>
    <row r="20" customFormat="false" ht="75" hidden="false" customHeight="true" outlineLevel="0" collapsed="false">
      <c r="A20" s="178" t="s">
        <v>196</v>
      </c>
      <c r="B20" s="174" t="s">
        <v>266</v>
      </c>
      <c r="C20" s="174" t="s">
        <v>227</v>
      </c>
      <c r="D20" s="140" t="s">
        <v>497</v>
      </c>
      <c r="E20" s="173" t="n">
        <v>100</v>
      </c>
      <c r="F20" s="245" t="n">
        <f aca="false">'Прил №9 вед 2022'!G370</f>
        <v>1366.07012</v>
      </c>
      <c r="G20" s="245" t="n">
        <f aca="false">H20-F20</f>
        <v>0</v>
      </c>
      <c r="H20" s="245" t="n">
        <f aca="false">'Прил №9 вед 2022'!I370</f>
        <v>1366.07012</v>
      </c>
    </row>
    <row r="21" customFormat="false" ht="21.75" hidden="false" customHeight="true" outlineLevel="0" collapsed="false">
      <c r="A21" s="195" t="s">
        <v>513</v>
      </c>
      <c r="B21" s="174" t="s">
        <v>266</v>
      </c>
      <c r="C21" s="174" t="s">
        <v>227</v>
      </c>
      <c r="D21" s="140" t="s">
        <v>499</v>
      </c>
      <c r="E21" s="173"/>
      <c r="F21" s="245" t="n">
        <f aca="false">F22</f>
        <v>1201.49732</v>
      </c>
      <c r="G21" s="245" t="n">
        <f aca="false">H21-F21</f>
        <v>0</v>
      </c>
      <c r="H21" s="245" t="n">
        <f aca="false">H22</f>
        <v>1201.49732</v>
      </c>
    </row>
    <row r="22" customFormat="false" ht="16.5" hidden="false" customHeight="true" outlineLevel="0" collapsed="false">
      <c r="A22" s="178" t="s">
        <v>196</v>
      </c>
      <c r="B22" s="174" t="s">
        <v>266</v>
      </c>
      <c r="C22" s="174" t="s">
        <v>227</v>
      </c>
      <c r="D22" s="140" t="s">
        <v>499</v>
      </c>
      <c r="E22" s="173" t="n">
        <v>100</v>
      </c>
      <c r="F22" s="245" t="n">
        <f aca="false">'Прил №9 вед 2022'!G372</f>
        <v>1201.49732</v>
      </c>
      <c r="G22" s="245" t="n">
        <f aca="false">H22-F22</f>
        <v>0</v>
      </c>
      <c r="H22" s="245" t="n">
        <f aca="false">'Прил №9 вед 2022'!I372</f>
        <v>1201.49732</v>
      </c>
    </row>
    <row r="23" customFormat="false" ht="12.75" hidden="false" customHeight="true" outlineLevel="0" collapsed="false">
      <c r="A23" s="202" t="s">
        <v>338</v>
      </c>
      <c r="B23" s="174" t="s">
        <v>266</v>
      </c>
      <c r="C23" s="174" t="s">
        <v>227</v>
      </c>
      <c r="D23" s="140" t="s">
        <v>339</v>
      </c>
      <c r="E23" s="173"/>
      <c r="F23" s="245" t="n">
        <f aca="false">F25+F24</f>
        <v>160.68</v>
      </c>
      <c r="G23" s="245" t="n">
        <f aca="false">H23-F23</f>
        <v>5</v>
      </c>
      <c r="H23" s="245" t="n">
        <f aca="false">H25+H24+H26</f>
        <v>165.68</v>
      </c>
    </row>
    <row r="24" customFormat="false" ht="12.75" hidden="false" customHeight="true" outlineLevel="0" collapsed="false">
      <c r="A24" s="178" t="s">
        <v>196</v>
      </c>
      <c r="B24" s="174" t="s">
        <v>266</v>
      </c>
      <c r="C24" s="174" t="s">
        <v>227</v>
      </c>
      <c r="D24" s="140" t="s">
        <v>339</v>
      </c>
      <c r="E24" s="173" t="n">
        <v>100</v>
      </c>
      <c r="F24" s="245" t="n">
        <f aca="false">'Прил №9 вед 2021 по видам'!G354</f>
        <v>0</v>
      </c>
      <c r="G24" s="245" t="n">
        <f aca="false">H24-F24</f>
        <v>0</v>
      </c>
      <c r="H24" s="245" t="n">
        <f aca="false">'Прил №9 вед 2021 по видам'!I354</f>
        <v>0</v>
      </c>
    </row>
    <row r="25" customFormat="false" ht="27.75" hidden="false" customHeight="true" outlineLevel="0" collapsed="false">
      <c r="A25" s="178" t="s">
        <v>197</v>
      </c>
      <c r="B25" s="174" t="s">
        <v>266</v>
      </c>
      <c r="C25" s="174" t="s">
        <v>227</v>
      </c>
      <c r="D25" s="140" t="s">
        <v>339</v>
      </c>
      <c r="E25" s="173" t="n">
        <v>200</v>
      </c>
      <c r="F25" s="245" t="n">
        <f aca="false">'Прил №9 вед 2022'!G375</f>
        <v>160.68</v>
      </c>
      <c r="G25" s="245" t="n">
        <f aca="false">H25-F25</f>
        <v>0</v>
      </c>
      <c r="H25" s="245" t="n">
        <f aca="false">'Прил №9 вед 2022'!I375</f>
        <v>160.68</v>
      </c>
    </row>
    <row r="26" customFormat="false" ht="27.75" hidden="false" customHeight="true" outlineLevel="0" collapsed="false">
      <c r="A26" s="178" t="s">
        <v>198</v>
      </c>
      <c r="B26" s="174" t="s">
        <v>266</v>
      </c>
      <c r="C26" s="174" t="s">
        <v>227</v>
      </c>
      <c r="D26" s="140" t="s">
        <v>339</v>
      </c>
      <c r="E26" s="173" t="n">
        <v>800</v>
      </c>
      <c r="F26" s="245" t="n">
        <f aca="false">'Прил №9 вед 2022'!G376</f>
        <v>5</v>
      </c>
      <c r="G26" s="245" t="n">
        <f aca="false">H26-F26</f>
        <v>0</v>
      </c>
      <c r="H26" s="245" t="n">
        <f aca="false">'Прил №9 вед 2022'!I376</f>
        <v>5</v>
      </c>
    </row>
    <row r="27" customFormat="false" ht="15" hidden="false" customHeight="true" outlineLevel="0" collapsed="false">
      <c r="A27" s="178" t="s">
        <v>372</v>
      </c>
      <c r="B27" s="174" t="s">
        <v>266</v>
      </c>
      <c r="C27" s="174" t="s">
        <v>187</v>
      </c>
      <c r="D27" s="140"/>
      <c r="E27" s="173"/>
      <c r="F27" s="245" t="n">
        <f aca="false">F28</f>
        <v>25579.33181</v>
      </c>
      <c r="G27" s="245" t="n">
        <f aca="false">H27-F27</f>
        <v>0</v>
      </c>
      <c r="H27" s="245" t="n">
        <f aca="false">H28</f>
        <v>25579.33181</v>
      </c>
    </row>
    <row r="28" customFormat="false" ht="15.75" hidden="false" customHeight="true" outlineLevel="0" collapsed="false">
      <c r="A28" s="202" t="s">
        <v>338</v>
      </c>
      <c r="B28" s="174" t="s">
        <v>266</v>
      </c>
      <c r="C28" s="174" t="s">
        <v>187</v>
      </c>
      <c r="D28" s="140" t="s">
        <v>339</v>
      </c>
      <c r="E28" s="173"/>
      <c r="F28" s="245" t="n">
        <f aca="false">F29+F30+F31+F32</f>
        <v>25579.33181</v>
      </c>
      <c r="G28" s="245" t="n">
        <f aca="false">H28-F28</f>
        <v>0</v>
      </c>
      <c r="H28" s="245" t="n">
        <f aca="false">H29+H30+H31+H32</f>
        <v>25579.33181</v>
      </c>
    </row>
    <row r="29" customFormat="false" ht="21.75" hidden="false" customHeight="true" outlineLevel="0" collapsed="false">
      <c r="A29" s="178" t="s">
        <v>196</v>
      </c>
      <c r="B29" s="174" t="s">
        <v>266</v>
      </c>
      <c r="C29" s="174" t="s">
        <v>187</v>
      </c>
      <c r="D29" s="140" t="s">
        <v>339</v>
      </c>
      <c r="E29" s="173" t="n">
        <v>100</v>
      </c>
      <c r="F29" s="245" t="n">
        <f aca="false">'Прил №9 вед 2022'!G208</f>
        <v>17003.33707</v>
      </c>
      <c r="G29" s="245" t="n">
        <f aca="false">H29-F29</f>
        <v>0</v>
      </c>
      <c r="H29" s="245" t="n">
        <f aca="false">'Прил №9 вед 2022'!I208</f>
        <v>17003.33707</v>
      </c>
    </row>
    <row r="30" customFormat="false" ht="30" hidden="false" customHeight="true" outlineLevel="0" collapsed="false">
      <c r="A30" s="178" t="s">
        <v>197</v>
      </c>
      <c r="B30" s="174" t="s">
        <v>266</v>
      </c>
      <c r="C30" s="174" t="s">
        <v>187</v>
      </c>
      <c r="D30" s="140" t="s">
        <v>339</v>
      </c>
      <c r="E30" s="173" t="n">
        <v>200</v>
      </c>
      <c r="F30" s="245" t="n">
        <f aca="false">'Прил №9 вед 2022'!G209</f>
        <v>7057.77698</v>
      </c>
      <c r="G30" s="245" t="n">
        <f aca="false">H30-F30</f>
        <v>0</v>
      </c>
      <c r="H30" s="245" t="n">
        <f aca="false">'Прил №9 вед 2022'!I209</f>
        <v>7057.77698</v>
      </c>
    </row>
    <row r="31" customFormat="false" ht="18" hidden="false" customHeight="true" outlineLevel="0" collapsed="false">
      <c r="A31" s="178" t="s">
        <v>198</v>
      </c>
      <c r="B31" s="174" t="s">
        <v>266</v>
      </c>
      <c r="C31" s="174" t="s">
        <v>187</v>
      </c>
      <c r="D31" s="140" t="s">
        <v>339</v>
      </c>
      <c r="E31" s="173" t="n">
        <v>800</v>
      </c>
      <c r="F31" s="245" t="n">
        <f aca="false">'Прил №9 вед 2022'!G210</f>
        <v>223.6547</v>
      </c>
      <c r="G31" s="245" t="n">
        <f aca="false">H31-F31</f>
        <v>0</v>
      </c>
      <c r="H31" s="245" t="n">
        <f aca="false">'Прил №9 вед 2022'!I210</f>
        <v>223.6547</v>
      </c>
    </row>
    <row r="32" customFormat="false" ht="38.25" hidden="false" customHeight="true" outlineLevel="0" collapsed="false">
      <c r="A32" s="195" t="s">
        <v>373</v>
      </c>
      <c r="B32" s="174" t="s">
        <v>266</v>
      </c>
      <c r="C32" s="174" t="s">
        <v>187</v>
      </c>
      <c r="D32" s="140" t="s">
        <v>374</v>
      </c>
      <c r="E32" s="173"/>
      <c r="F32" s="245" t="n">
        <f aca="false">F33</f>
        <v>1294.56306</v>
      </c>
      <c r="G32" s="245" t="n">
        <f aca="false">H32-F32</f>
        <v>0</v>
      </c>
      <c r="H32" s="245" t="n">
        <f aca="false">H33</f>
        <v>1294.56306</v>
      </c>
    </row>
    <row r="33" customFormat="false" ht="30.75" hidden="false" customHeight="true" outlineLevel="0" collapsed="false">
      <c r="A33" s="178" t="s">
        <v>197</v>
      </c>
      <c r="B33" s="174" t="s">
        <v>266</v>
      </c>
      <c r="C33" s="174" t="s">
        <v>187</v>
      </c>
      <c r="D33" s="140" t="s">
        <v>374</v>
      </c>
      <c r="E33" s="173" t="n">
        <v>200</v>
      </c>
      <c r="F33" s="245" t="n">
        <f aca="false">'Прил №9 вед 2022'!G212</f>
        <v>1294.56306</v>
      </c>
      <c r="G33" s="245" t="n">
        <f aca="false">H33-F33</f>
        <v>0</v>
      </c>
      <c r="H33" s="245" t="n">
        <f aca="false">'Прил №9 вед 2022'!I212</f>
        <v>1294.56306</v>
      </c>
    </row>
    <row r="34" customFormat="false" ht="17.25" hidden="false" customHeight="true" outlineLevel="0" collapsed="false">
      <c r="A34" s="178" t="s">
        <v>375</v>
      </c>
      <c r="B34" s="174" t="s">
        <v>266</v>
      </c>
      <c r="C34" s="174" t="s">
        <v>191</v>
      </c>
      <c r="D34" s="140"/>
      <c r="E34" s="173"/>
      <c r="F34" s="245" t="n">
        <f aca="false">F35</f>
        <v>245.619</v>
      </c>
      <c r="G34" s="245" t="n">
        <f aca="false">H34-F34</f>
        <v>0</v>
      </c>
      <c r="H34" s="245" t="n">
        <f aca="false">H35</f>
        <v>245.619</v>
      </c>
    </row>
    <row r="35" customFormat="false" ht="57.75" hidden="false" customHeight="true" outlineLevel="0" collapsed="false">
      <c r="A35" s="195" t="s">
        <v>376</v>
      </c>
      <c r="B35" s="174" t="s">
        <v>266</v>
      </c>
      <c r="C35" s="174" t="s">
        <v>191</v>
      </c>
      <c r="D35" s="140" t="s">
        <v>377</v>
      </c>
      <c r="E35" s="173"/>
      <c r="F35" s="245" t="n">
        <f aca="false">F36</f>
        <v>245.619</v>
      </c>
      <c r="G35" s="245" t="n">
        <f aca="false">H35-F35</f>
        <v>0</v>
      </c>
      <c r="H35" s="245" t="n">
        <f aca="false">H36</f>
        <v>245.619</v>
      </c>
    </row>
    <row r="36" customFormat="false" ht="30.75" hidden="false" customHeight="true" outlineLevel="0" collapsed="false">
      <c r="A36" s="178" t="s">
        <v>197</v>
      </c>
      <c r="B36" s="174" t="s">
        <v>266</v>
      </c>
      <c r="C36" s="174" t="s">
        <v>191</v>
      </c>
      <c r="D36" s="140" t="s">
        <v>377</v>
      </c>
      <c r="E36" s="173" t="n">
        <v>200</v>
      </c>
      <c r="F36" s="245" t="n">
        <f aca="false">'Прил №9 вед 2022'!G215</f>
        <v>245.619</v>
      </c>
      <c r="G36" s="245" t="n">
        <f aca="false">H36-F36</f>
        <v>0</v>
      </c>
      <c r="H36" s="245" t="n">
        <f aca="false">'Прил №9 вед 2022'!I215</f>
        <v>245.619</v>
      </c>
    </row>
    <row r="37" customFormat="false" ht="45" hidden="false" customHeight="true" outlineLevel="0" collapsed="false">
      <c r="A37" s="172" t="s">
        <v>337</v>
      </c>
      <c r="B37" s="174" t="s">
        <v>266</v>
      </c>
      <c r="C37" s="174" t="s">
        <v>257</v>
      </c>
      <c r="D37" s="173"/>
      <c r="E37" s="173"/>
      <c r="F37" s="245" t="n">
        <f aca="false">F38</f>
        <v>9240.99676</v>
      </c>
      <c r="G37" s="245" t="n">
        <f aca="false">H37-F37</f>
        <v>0</v>
      </c>
      <c r="H37" s="245" t="n">
        <f aca="false">H38</f>
        <v>9240.99676</v>
      </c>
    </row>
    <row r="38" customFormat="false" ht="24" hidden="false" customHeight="true" outlineLevel="0" collapsed="false">
      <c r="A38" s="172" t="s">
        <v>357</v>
      </c>
      <c r="B38" s="174" t="s">
        <v>266</v>
      </c>
      <c r="C38" s="174" t="s">
        <v>257</v>
      </c>
      <c r="D38" s="140" t="s">
        <v>339</v>
      </c>
      <c r="E38" s="173"/>
      <c r="F38" s="245" t="n">
        <f aca="false">F39+F40+F41</f>
        <v>9240.99676</v>
      </c>
      <c r="G38" s="245" t="n">
        <f aca="false">H38-F38</f>
        <v>0</v>
      </c>
      <c r="H38" s="245" t="n">
        <f aca="false">H39+H40+H41</f>
        <v>9240.99676</v>
      </c>
    </row>
    <row r="39" customFormat="false" ht="70.5" hidden="false" customHeight="true" outlineLevel="0" collapsed="false">
      <c r="A39" s="178" t="s">
        <v>196</v>
      </c>
      <c r="B39" s="174" t="s">
        <v>266</v>
      </c>
      <c r="C39" s="174" t="s">
        <v>257</v>
      </c>
      <c r="D39" s="140" t="s">
        <v>339</v>
      </c>
      <c r="E39" s="173" t="n">
        <v>100</v>
      </c>
      <c r="F39" s="245" t="n">
        <f aca="false">'Прил №9 вед 2022'!G218+'Прил №9 вед 2022'!G172</f>
        <v>8057.2968</v>
      </c>
      <c r="G39" s="245" t="n">
        <f aca="false">H39-F39</f>
        <v>0</v>
      </c>
      <c r="H39" s="245" t="n">
        <f aca="false">'Прил №9 вед 2022'!I218+'Прил №9 вед 2022'!I172</f>
        <v>8057.2968</v>
      </c>
    </row>
    <row r="40" customFormat="false" ht="40.5" hidden="false" customHeight="true" outlineLevel="0" collapsed="false">
      <c r="A40" s="178" t="s">
        <v>197</v>
      </c>
      <c r="B40" s="174" t="s">
        <v>266</v>
      </c>
      <c r="C40" s="174" t="s">
        <v>257</v>
      </c>
      <c r="D40" s="140" t="s">
        <v>339</v>
      </c>
      <c r="E40" s="173" t="n">
        <v>200</v>
      </c>
      <c r="F40" s="245" t="n">
        <f aca="false">'Прил №9 вед 2022'!G173</f>
        <v>1168.69845</v>
      </c>
      <c r="G40" s="245" t="n">
        <f aca="false">H40-F40</f>
        <v>0</v>
      </c>
      <c r="H40" s="245" t="n">
        <f aca="false">'Прил №9 вед 2022'!I173</f>
        <v>1168.69845</v>
      </c>
    </row>
    <row r="41" customFormat="false" ht="24" hidden="false" customHeight="true" outlineLevel="0" collapsed="false">
      <c r="A41" s="178" t="s">
        <v>198</v>
      </c>
      <c r="B41" s="174" t="s">
        <v>266</v>
      </c>
      <c r="C41" s="174" t="s">
        <v>257</v>
      </c>
      <c r="D41" s="140" t="s">
        <v>339</v>
      </c>
      <c r="E41" s="173" t="n">
        <v>800</v>
      </c>
      <c r="F41" s="245" t="n">
        <f aca="false">'Прил №9 вед 2022'!G174</f>
        <v>15.00151</v>
      </c>
      <c r="G41" s="245" t="n">
        <f aca="false">H41-F41</f>
        <v>0</v>
      </c>
      <c r="H41" s="245" t="n">
        <f aca="false">'Прил №9 вед 2022'!I174</f>
        <v>15.00151</v>
      </c>
    </row>
    <row r="42" customFormat="false" ht="24" hidden="false" customHeight="true" outlineLevel="0" collapsed="false">
      <c r="A42" s="178" t="s">
        <v>378</v>
      </c>
      <c r="B42" s="174" t="s">
        <v>266</v>
      </c>
      <c r="C42" s="174" t="s">
        <v>264</v>
      </c>
      <c r="D42" s="140"/>
      <c r="E42" s="173"/>
      <c r="F42" s="245" t="n">
        <f aca="false">F43</f>
        <v>0</v>
      </c>
      <c r="G42" s="245" t="n">
        <f aca="false">H42-F42</f>
        <v>350</v>
      </c>
      <c r="H42" s="245" t="n">
        <f aca="false">H43</f>
        <v>350</v>
      </c>
    </row>
    <row r="43" customFormat="false" ht="29.25" hidden="false" customHeight="true" outlineLevel="0" collapsed="false">
      <c r="A43" s="195" t="s">
        <v>379</v>
      </c>
      <c r="B43" s="174" t="s">
        <v>266</v>
      </c>
      <c r="C43" s="174" t="s">
        <v>264</v>
      </c>
      <c r="D43" s="140" t="s">
        <v>380</v>
      </c>
      <c r="E43" s="173"/>
      <c r="F43" s="245" t="n">
        <f aca="false">F44</f>
        <v>0</v>
      </c>
      <c r="G43" s="245" t="n">
        <f aca="false">H43-F43</f>
        <v>350</v>
      </c>
      <c r="H43" s="245" t="n">
        <f aca="false">H44</f>
        <v>350</v>
      </c>
    </row>
    <row r="44" customFormat="false" ht="15.75" hidden="false" customHeight="true" outlineLevel="0" collapsed="false">
      <c r="A44" s="178" t="s">
        <v>197</v>
      </c>
      <c r="B44" s="174" t="s">
        <v>266</v>
      </c>
      <c r="C44" s="174" t="s">
        <v>264</v>
      </c>
      <c r="D44" s="140" t="s">
        <v>380</v>
      </c>
      <c r="E44" s="173" t="n">
        <v>200</v>
      </c>
      <c r="F44" s="245" t="n">
        <f aca="false">'Прил №9 вед 2021 по видам'!G204</f>
        <v>0</v>
      </c>
      <c r="G44" s="245" t="n">
        <f aca="false">H44-F44</f>
        <v>350</v>
      </c>
      <c r="H44" s="245" t="n">
        <f aca="false">'Прил №9 вед 2022'!I222</f>
        <v>350</v>
      </c>
    </row>
    <row r="45" customFormat="false" ht="15.75" hidden="false" customHeight="true" outlineLevel="0" collapsed="false">
      <c r="A45" s="172" t="s">
        <v>381</v>
      </c>
      <c r="B45" s="174" t="s">
        <v>266</v>
      </c>
      <c r="C45" s="174" t="s">
        <v>382</v>
      </c>
      <c r="D45" s="173"/>
      <c r="E45" s="173"/>
      <c r="F45" s="245" t="n">
        <f aca="false">F46</f>
        <v>220</v>
      </c>
      <c r="G45" s="245" t="n">
        <f aca="false">H45-F45</f>
        <v>0</v>
      </c>
      <c r="H45" s="245" t="n">
        <f aca="false">H46</f>
        <v>220</v>
      </c>
    </row>
    <row r="46" customFormat="false" ht="15.75" hidden="false" customHeight="true" outlineLevel="0" collapsed="false">
      <c r="A46" s="217" t="s">
        <v>383</v>
      </c>
      <c r="B46" s="174" t="s">
        <v>266</v>
      </c>
      <c r="C46" s="174" t="s">
        <v>382</v>
      </c>
      <c r="D46" s="173" t="s">
        <v>384</v>
      </c>
      <c r="E46" s="173"/>
      <c r="F46" s="245" t="n">
        <f aca="false">F47</f>
        <v>220</v>
      </c>
      <c r="G46" s="245" t="n">
        <f aca="false">H46-F46</f>
        <v>0</v>
      </c>
      <c r="H46" s="245" t="n">
        <f aca="false">H47</f>
        <v>220</v>
      </c>
    </row>
    <row r="47" customFormat="false" ht="15.75" hidden="false" customHeight="true" outlineLevel="0" collapsed="false">
      <c r="A47" s="202" t="s">
        <v>385</v>
      </c>
      <c r="B47" s="174" t="s">
        <v>266</v>
      </c>
      <c r="C47" s="174" t="s">
        <v>382</v>
      </c>
      <c r="D47" s="140" t="s">
        <v>386</v>
      </c>
      <c r="E47" s="173"/>
      <c r="F47" s="245" t="n">
        <f aca="false">F48</f>
        <v>220</v>
      </c>
      <c r="G47" s="245" t="n">
        <f aca="false">H47-F47</f>
        <v>0</v>
      </c>
      <c r="H47" s="245" t="n">
        <f aca="false">H48</f>
        <v>220</v>
      </c>
    </row>
    <row r="48" customFormat="false" ht="15.75" hidden="false" customHeight="true" outlineLevel="0" collapsed="false">
      <c r="A48" s="178" t="s">
        <v>198</v>
      </c>
      <c r="B48" s="174" t="s">
        <v>266</v>
      </c>
      <c r="C48" s="174" t="s">
        <v>382</v>
      </c>
      <c r="D48" s="140" t="s">
        <v>386</v>
      </c>
      <c r="E48" s="173" t="n">
        <v>800</v>
      </c>
      <c r="F48" s="245" t="n">
        <f aca="false">'Прил №9 вед 2022'!G226</f>
        <v>220</v>
      </c>
      <c r="G48" s="245" t="n">
        <f aca="false">H48-F48</f>
        <v>0</v>
      </c>
      <c r="H48" s="245" t="n">
        <f aca="false">'Прил №9 вед 2022'!I226</f>
        <v>220</v>
      </c>
    </row>
    <row r="49" customFormat="false" ht="15.75" hidden="false" customHeight="true" outlineLevel="0" collapsed="false">
      <c r="A49" s="172" t="s">
        <v>340</v>
      </c>
      <c r="B49" s="174" t="s">
        <v>266</v>
      </c>
      <c r="C49" s="174" t="s">
        <v>341</v>
      </c>
      <c r="D49" s="173"/>
      <c r="E49" s="173"/>
      <c r="F49" s="245" t="n">
        <f aca="false">F50+F53</f>
        <v>888.1</v>
      </c>
      <c r="G49" s="245" t="n">
        <f aca="false">H49-F49</f>
        <v>0</v>
      </c>
      <c r="H49" s="245" t="n">
        <f aca="false">H50+H53</f>
        <v>888.1</v>
      </c>
    </row>
    <row r="50" customFormat="false" ht="32.25" hidden="false" customHeight="true" outlineLevel="0" collapsed="false">
      <c r="A50" s="195" t="s">
        <v>342</v>
      </c>
      <c r="B50" s="174" t="s">
        <v>266</v>
      </c>
      <c r="C50" s="174" t="s">
        <v>341</v>
      </c>
      <c r="D50" s="140" t="s">
        <v>343</v>
      </c>
      <c r="E50" s="173"/>
      <c r="F50" s="245" t="n">
        <f aca="false">F51</f>
        <v>9</v>
      </c>
      <c r="G50" s="245" t="n">
        <f aca="false">H50-F50</f>
        <v>0</v>
      </c>
      <c r="H50" s="245" t="n">
        <f aca="false">H51</f>
        <v>9</v>
      </c>
    </row>
    <row r="51" customFormat="false" ht="61.5" hidden="false" customHeight="true" outlineLevel="0" collapsed="false">
      <c r="A51" s="195" t="s">
        <v>344</v>
      </c>
      <c r="B51" s="174" t="s">
        <v>266</v>
      </c>
      <c r="C51" s="174" t="s">
        <v>341</v>
      </c>
      <c r="D51" s="140" t="s">
        <v>345</v>
      </c>
      <c r="E51" s="173"/>
      <c r="F51" s="245" t="n">
        <f aca="false">F52</f>
        <v>9</v>
      </c>
      <c r="G51" s="245" t="n">
        <f aca="false">H51-F51</f>
        <v>0</v>
      </c>
      <c r="H51" s="245" t="n">
        <f aca="false">H52</f>
        <v>9</v>
      </c>
    </row>
    <row r="52" customFormat="false" ht="15" hidden="false" customHeight="true" outlineLevel="0" collapsed="false">
      <c r="A52" s="172" t="s">
        <v>346</v>
      </c>
      <c r="B52" s="174" t="s">
        <v>266</v>
      </c>
      <c r="C52" s="174" t="s">
        <v>341</v>
      </c>
      <c r="D52" s="140" t="s">
        <v>345</v>
      </c>
      <c r="E52" s="173" t="n">
        <v>500</v>
      </c>
      <c r="F52" s="245" t="n">
        <f aca="false">'Прил №9 вед 2022'!G178</f>
        <v>9</v>
      </c>
      <c r="G52" s="245" t="n">
        <f aca="false">H52-F52</f>
        <v>0</v>
      </c>
      <c r="H52" s="245" t="n">
        <f aca="false">'Прил №9 вед 2022'!I178</f>
        <v>9</v>
      </c>
    </row>
    <row r="53" customFormat="false" ht="38.25" hidden="false" customHeight="true" outlineLevel="0" collapsed="false">
      <c r="A53" s="218" t="s">
        <v>261</v>
      </c>
      <c r="B53" s="174" t="s">
        <v>266</v>
      </c>
      <c r="C53" s="174" t="s">
        <v>341</v>
      </c>
      <c r="D53" s="173" t="s">
        <v>193</v>
      </c>
      <c r="E53" s="173"/>
      <c r="F53" s="245" t="n">
        <f aca="false">F54+F56+F59+F63</f>
        <v>879.1</v>
      </c>
      <c r="G53" s="245" t="n">
        <f aca="false">H53-F53</f>
        <v>0</v>
      </c>
      <c r="H53" s="245" t="n">
        <f aca="false">H54+H56+H59+H63</f>
        <v>879.1</v>
      </c>
    </row>
    <row r="54" customFormat="false" ht="38.25" hidden="false" customHeight="true" outlineLevel="0" collapsed="false">
      <c r="A54" s="196" t="s">
        <v>139</v>
      </c>
      <c r="B54" s="174" t="s">
        <v>266</v>
      </c>
      <c r="C54" s="174" t="s">
        <v>341</v>
      </c>
      <c r="D54" s="140" t="n">
        <v>7700054690</v>
      </c>
      <c r="E54" s="173"/>
      <c r="F54" s="245" t="n">
        <f aca="false">F55</f>
        <v>0</v>
      </c>
      <c r="G54" s="245" t="n">
        <f aca="false">H54-F54</f>
        <v>0</v>
      </c>
      <c r="H54" s="245" t="n">
        <f aca="false">H55</f>
        <v>0</v>
      </c>
    </row>
    <row r="55" customFormat="false" ht="38.25" hidden="false" customHeight="true" outlineLevel="0" collapsed="false">
      <c r="A55" s="178" t="s">
        <v>197</v>
      </c>
      <c r="B55" s="174" t="s">
        <v>266</v>
      </c>
      <c r="C55" s="174" t="s">
        <v>341</v>
      </c>
      <c r="D55" s="140" t="n">
        <v>7700054690</v>
      </c>
      <c r="E55" s="173" t="n">
        <v>200</v>
      </c>
      <c r="F55" s="245" t="n">
        <v>0</v>
      </c>
      <c r="G55" s="245" t="n">
        <f aca="false">H55-F55</f>
        <v>0</v>
      </c>
      <c r="H55" s="245" t="n">
        <v>0</v>
      </c>
    </row>
    <row r="56" customFormat="false" ht="57.75" hidden="false" customHeight="true" outlineLevel="0" collapsed="false">
      <c r="A56" s="195" t="s">
        <v>387</v>
      </c>
      <c r="B56" s="174" t="s">
        <v>266</v>
      </c>
      <c r="C56" s="174" t="s">
        <v>341</v>
      </c>
      <c r="D56" s="140" t="s">
        <v>388</v>
      </c>
      <c r="E56" s="173"/>
      <c r="F56" s="245" t="n">
        <f aca="false">F57+F58</f>
        <v>729.1</v>
      </c>
      <c r="G56" s="245" t="n">
        <f aca="false">H56-F56</f>
        <v>0</v>
      </c>
      <c r="H56" s="245" t="n">
        <f aca="false">H57+H58</f>
        <v>729.1</v>
      </c>
    </row>
    <row r="57" customFormat="false" ht="24.75" hidden="false" customHeight="true" outlineLevel="0" collapsed="false">
      <c r="A57" s="172" t="s">
        <v>196</v>
      </c>
      <c r="B57" s="174" t="s">
        <v>266</v>
      </c>
      <c r="C57" s="174" t="s">
        <v>341</v>
      </c>
      <c r="D57" s="140" t="s">
        <v>388</v>
      </c>
      <c r="E57" s="173" t="n">
        <v>100</v>
      </c>
      <c r="F57" s="245" t="n">
        <f aca="false">'Прил №9 вед 2022'!G232</f>
        <v>442.57964</v>
      </c>
      <c r="G57" s="245" t="n">
        <f aca="false">H57-F57</f>
        <v>0</v>
      </c>
      <c r="H57" s="245" t="n">
        <f aca="false">'Прил №9 вед 2022'!I232</f>
        <v>442.57964</v>
      </c>
    </row>
    <row r="58" customFormat="false" ht="24.75" hidden="false" customHeight="true" outlineLevel="0" collapsed="false">
      <c r="A58" s="178" t="s">
        <v>197</v>
      </c>
      <c r="B58" s="174" t="s">
        <v>266</v>
      </c>
      <c r="C58" s="174" t="s">
        <v>341</v>
      </c>
      <c r="D58" s="140" t="s">
        <v>388</v>
      </c>
      <c r="E58" s="173" t="n">
        <v>200</v>
      </c>
      <c r="F58" s="245" t="n">
        <f aca="false">'Прил №9 вед 2022'!G233</f>
        <v>286.52036</v>
      </c>
      <c r="G58" s="245" t="n">
        <f aca="false">H58-F58</f>
        <v>0</v>
      </c>
      <c r="H58" s="245" t="n">
        <f aca="false">'Прил №9 вед 2022'!I233</f>
        <v>286.52036</v>
      </c>
    </row>
    <row r="59" customFormat="false" ht="14.25" hidden="false" customHeight="true" outlineLevel="0" collapsed="false">
      <c r="A59" s="202" t="s">
        <v>389</v>
      </c>
      <c r="B59" s="174" t="s">
        <v>266</v>
      </c>
      <c r="C59" s="174" t="s">
        <v>341</v>
      </c>
      <c r="D59" s="140" t="s">
        <v>390</v>
      </c>
      <c r="E59" s="173"/>
      <c r="F59" s="245" t="n">
        <f aca="false">F60</f>
        <v>100</v>
      </c>
      <c r="G59" s="245" t="n">
        <f aca="false">H59-F59</f>
        <v>0</v>
      </c>
      <c r="H59" s="245" t="n">
        <f aca="false">H60</f>
        <v>100</v>
      </c>
    </row>
    <row r="60" customFormat="false" ht="24.75" hidden="false" customHeight="true" outlineLevel="0" collapsed="false">
      <c r="A60" s="178" t="s">
        <v>197</v>
      </c>
      <c r="B60" s="174" t="s">
        <v>266</v>
      </c>
      <c r="C60" s="174" t="s">
        <v>341</v>
      </c>
      <c r="D60" s="140" t="s">
        <v>390</v>
      </c>
      <c r="E60" s="173" t="n">
        <v>200</v>
      </c>
      <c r="F60" s="245" t="n">
        <f aca="false">'Прил №9 вед 2022'!G235</f>
        <v>100</v>
      </c>
      <c r="G60" s="245" t="n">
        <f aca="false">H60-F60</f>
        <v>0</v>
      </c>
      <c r="H60" s="245" t="n">
        <f aca="false">'Прил №9 вед 2022'!I235</f>
        <v>100</v>
      </c>
    </row>
    <row r="61" customFormat="false" ht="24.75" hidden="false" customHeight="true" outlineLevel="0" collapsed="false">
      <c r="A61" s="178" t="s">
        <v>531</v>
      </c>
      <c r="B61" s="174" t="s">
        <v>266</v>
      </c>
      <c r="C61" s="174" t="s">
        <v>341</v>
      </c>
      <c r="D61" s="140" t="s">
        <v>392</v>
      </c>
      <c r="E61" s="173"/>
      <c r="F61" s="245" t="n">
        <f aca="false">F62</f>
        <v>0</v>
      </c>
      <c r="G61" s="245" t="n">
        <f aca="false">H61-F61</f>
        <v>0</v>
      </c>
      <c r="H61" s="245" t="n">
        <f aca="false">H62</f>
        <v>0</v>
      </c>
    </row>
    <row r="62" customFormat="false" ht="24.75" hidden="false" customHeight="true" outlineLevel="0" collapsed="false">
      <c r="A62" s="178" t="s">
        <v>197</v>
      </c>
      <c r="B62" s="174" t="s">
        <v>266</v>
      </c>
      <c r="C62" s="174" t="s">
        <v>341</v>
      </c>
      <c r="D62" s="140" t="s">
        <v>392</v>
      </c>
      <c r="E62" s="173" t="n">
        <v>200</v>
      </c>
      <c r="F62" s="245" t="n">
        <f aca="false">'Прил №9 вед 2022'!G239</f>
        <v>0</v>
      </c>
      <c r="G62" s="245" t="n">
        <f aca="false">H62-F62</f>
        <v>0</v>
      </c>
      <c r="H62" s="245" t="n">
        <f aca="false">'Прил №9 вед 2022'!I239</f>
        <v>0</v>
      </c>
    </row>
    <row r="63" customFormat="false" ht="24.75" hidden="false" customHeight="true" outlineLevel="0" collapsed="false">
      <c r="A63" s="220" t="s">
        <v>391</v>
      </c>
      <c r="B63" s="174" t="s">
        <v>266</v>
      </c>
      <c r="C63" s="174" t="s">
        <v>341</v>
      </c>
      <c r="D63" s="140" t="s">
        <v>394</v>
      </c>
      <c r="E63" s="173"/>
      <c r="F63" s="245" t="n">
        <f aca="false">F64</f>
        <v>50</v>
      </c>
      <c r="G63" s="245" t="n">
        <f aca="false">H63-F63</f>
        <v>0</v>
      </c>
      <c r="H63" s="245" t="n">
        <f aca="false">H64</f>
        <v>50</v>
      </c>
    </row>
    <row r="64" customFormat="false" ht="24.75" hidden="false" customHeight="true" outlineLevel="0" collapsed="false">
      <c r="A64" s="178" t="s">
        <v>197</v>
      </c>
      <c r="B64" s="174" t="s">
        <v>266</v>
      </c>
      <c r="C64" s="174" t="s">
        <v>341</v>
      </c>
      <c r="D64" s="140" t="s">
        <v>394</v>
      </c>
      <c r="E64" s="173" t="n">
        <v>200</v>
      </c>
      <c r="F64" s="245" t="n">
        <f aca="false">'Прил №9 вед 2022'!G241</f>
        <v>50</v>
      </c>
      <c r="G64" s="245" t="n">
        <f aca="false">H64-F64</f>
        <v>0</v>
      </c>
      <c r="H64" s="245" t="n">
        <f aca="false">'Прил №9 вед 2022'!I241</f>
        <v>50</v>
      </c>
    </row>
    <row r="65" customFormat="false" ht="12.75" hidden="false" customHeight="false" outlineLevel="0" collapsed="false">
      <c r="A65" s="172" t="s">
        <v>347</v>
      </c>
      <c r="B65" s="174" t="s">
        <v>287</v>
      </c>
      <c r="C65" s="174"/>
      <c r="D65" s="140"/>
      <c r="E65" s="173"/>
      <c r="F65" s="245" t="n">
        <f aca="false">F67</f>
        <v>1311.9</v>
      </c>
      <c r="G65" s="245" t="n">
        <f aca="false">H65-F65</f>
        <v>0</v>
      </c>
      <c r="H65" s="245" t="n">
        <f aca="false">H67</f>
        <v>1311.9</v>
      </c>
    </row>
    <row r="66" customFormat="false" ht="12.75" hidden="false" customHeight="false" outlineLevel="0" collapsed="false">
      <c r="A66" s="172" t="s">
        <v>348</v>
      </c>
      <c r="B66" s="174" t="s">
        <v>287</v>
      </c>
      <c r="C66" s="174" t="s">
        <v>227</v>
      </c>
      <c r="D66" s="140"/>
      <c r="E66" s="173"/>
      <c r="F66" s="245" t="n">
        <f aca="false">F67</f>
        <v>1311.9</v>
      </c>
      <c r="G66" s="245" t="n">
        <f aca="false">H66-F66</f>
        <v>0</v>
      </c>
      <c r="H66" s="245" t="n">
        <f aca="false">H67</f>
        <v>1311.9</v>
      </c>
    </row>
    <row r="67" customFormat="false" ht="51" hidden="false" customHeight="false" outlineLevel="0" collapsed="false">
      <c r="A67" s="195" t="s">
        <v>349</v>
      </c>
      <c r="B67" s="174" t="s">
        <v>287</v>
      </c>
      <c r="C67" s="174" t="s">
        <v>227</v>
      </c>
      <c r="D67" s="140" t="s">
        <v>350</v>
      </c>
      <c r="E67" s="173"/>
      <c r="F67" s="245" t="n">
        <f aca="false">F68</f>
        <v>1311.9</v>
      </c>
      <c r="G67" s="245" t="n">
        <f aca="false">H67-F67</f>
        <v>0</v>
      </c>
      <c r="H67" s="245" t="n">
        <f aca="false">H68</f>
        <v>1311.9</v>
      </c>
    </row>
    <row r="68" customFormat="false" ht="12.75" hidden="false" customHeight="false" outlineLevel="0" collapsed="false">
      <c r="A68" s="172" t="s">
        <v>346</v>
      </c>
      <c r="B68" s="174" t="s">
        <v>287</v>
      </c>
      <c r="C68" s="174" t="s">
        <v>227</v>
      </c>
      <c r="D68" s="140" t="s">
        <v>350</v>
      </c>
      <c r="E68" s="173" t="n">
        <v>500</v>
      </c>
      <c r="F68" s="245" t="n">
        <f aca="false">'Прил №9 вед 2022'!G182</f>
        <v>1311.9</v>
      </c>
      <c r="G68" s="245" t="n">
        <f aca="false">H68-F68</f>
        <v>0</v>
      </c>
      <c r="H68" s="245" t="n">
        <f aca="false">'Прил №9 вед 2022'!I182</f>
        <v>1311.9</v>
      </c>
    </row>
    <row r="69" customFormat="false" ht="25.5" hidden="false" customHeight="false" outlineLevel="0" collapsed="false">
      <c r="A69" s="172" t="s">
        <v>395</v>
      </c>
      <c r="B69" s="174" t="s">
        <v>227</v>
      </c>
      <c r="C69" s="174"/>
      <c r="D69" s="173"/>
      <c r="E69" s="173"/>
      <c r="F69" s="245" t="n">
        <f aca="false">F70+F75</f>
        <v>2213.072</v>
      </c>
      <c r="G69" s="245" t="n">
        <f aca="false">H69-F69</f>
        <v>0</v>
      </c>
      <c r="H69" s="245" t="n">
        <f aca="false">H70+H75</f>
        <v>2213.072</v>
      </c>
    </row>
    <row r="70" customFormat="false" ht="38.25" hidden="false" customHeight="false" outlineLevel="0" collapsed="false">
      <c r="A70" s="172" t="s">
        <v>396</v>
      </c>
      <c r="B70" s="174" t="s">
        <v>227</v>
      </c>
      <c r="C70" s="174" t="s">
        <v>323</v>
      </c>
      <c r="D70" s="173"/>
      <c r="E70" s="173"/>
      <c r="F70" s="245" t="n">
        <f aca="false">F71</f>
        <v>2003.072</v>
      </c>
      <c r="G70" s="245" t="n">
        <f aca="false">H70-F70</f>
        <v>0</v>
      </c>
      <c r="H70" s="245" t="n">
        <f aca="false">H71</f>
        <v>2003.072</v>
      </c>
    </row>
    <row r="71" customFormat="false" ht="25.5" hidden="false" customHeight="false" outlineLevel="0" collapsed="false">
      <c r="A71" s="195" t="s">
        <v>383</v>
      </c>
      <c r="B71" s="174" t="s">
        <v>227</v>
      </c>
      <c r="C71" s="174" t="s">
        <v>323</v>
      </c>
      <c r="D71" s="140" t="s">
        <v>384</v>
      </c>
      <c r="E71" s="173"/>
      <c r="F71" s="245" t="n">
        <f aca="false">F72</f>
        <v>2003.072</v>
      </c>
      <c r="G71" s="245" t="n">
        <f aca="false">H71-F71</f>
        <v>0</v>
      </c>
      <c r="H71" s="245" t="n">
        <f aca="false">H72</f>
        <v>2003.072</v>
      </c>
    </row>
    <row r="72" customFormat="false" ht="25.5" hidden="false" customHeight="false" outlineLevel="0" collapsed="false">
      <c r="A72" s="195" t="s">
        <v>397</v>
      </c>
      <c r="B72" s="174" t="s">
        <v>227</v>
      </c>
      <c r="C72" s="174" t="s">
        <v>323</v>
      </c>
      <c r="D72" s="140" t="s">
        <v>398</v>
      </c>
      <c r="E72" s="173"/>
      <c r="F72" s="245" t="n">
        <f aca="false">F73+F74</f>
        <v>2003.072</v>
      </c>
      <c r="G72" s="245" t="n">
        <f aca="false">H72-F72</f>
        <v>0</v>
      </c>
      <c r="H72" s="245" t="n">
        <f aca="false">H73+H74</f>
        <v>2003.072</v>
      </c>
    </row>
    <row r="73" customFormat="false" ht="63.75" hidden="false" customHeight="false" outlineLevel="0" collapsed="false">
      <c r="A73" s="172" t="s">
        <v>196</v>
      </c>
      <c r="B73" s="174" t="s">
        <v>227</v>
      </c>
      <c r="C73" s="174" t="s">
        <v>323</v>
      </c>
      <c r="D73" s="140" t="s">
        <v>398</v>
      </c>
      <c r="E73" s="173" t="n">
        <v>100</v>
      </c>
      <c r="F73" s="245" t="n">
        <f aca="false">'Прил №9 вед 2022'!G246</f>
        <v>1544.172</v>
      </c>
      <c r="G73" s="245" t="n">
        <f aca="false">H73-F73</f>
        <v>0</v>
      </c>
      <c r="H73" s="245" t="n">
        <f aca="false">'Прил №9 вед 2022'!I246</f>
        <v>1544.172</v>
      </c>
    </row>
    <row r="74" customFormat="false" ht="25.5" hidden="false" customHeight="false" outlineLevel="0" collapsed="false">
      <c r="A74" s="178" t="s">
        <v>197</v>
      </c>
      <c r="B74" s="174" t="s">
        <v>227</v>
      </c>
      <c r="C74" s="174" t="s">
        <v>323</v>
      </c>
      <c r="D74" s="140" t="s">
        <v>398</v>
      </c>
      <c r="E74" s="173" t="n">
        <v>200</v>
      </c>
      <c r="F74" s="245" t="n">
        <f aca="false">'Прил №9 вед 2022'!G247</f>
        <v>458.9</v>
      </c>
      <c r="G74" s="245" t="n">
        <f aca="false">H74-F74</f>
        <v>0</v>
      </c>
      <c r="H74" s="245" t="n">
        <f aca="false">'Прил №9 вед 2022'!I247</f>
        <v>458.9</v>
      </c>
    </row>
    <row r="75" customFormat="false" ht="25.5" hidden="false" customHeight="false" outlineLevel="0" collapsed="false">
      <c r="A75" s="172" t="s">
        <v>399</v>
      </c>
      <c r="B75" s="174" t="s">
        <v>227</v>
      </c>
      <c r="C75" s="174" t="s">
        <v>355</v>
      </c>
      <c r="D75" s="173"/>
      <c r="E75" s="173"/>
      <c r="F75" s="245" t="n">
        <f aca="false">F76</f>
        <v>210</v>
      </c>
      <c r="G75" s="245" t="n">
        <f aca="false">H75-F75</f>
        <v>0</v>
      </c>
      <c r="H75" s="245" t="n">
        <f aca="false">H76</f>
        <v>210</v>
      </c>
    </row>
    <row r="76" customFormat="false" ht="38.25" hidden="false" customHeight="false" outlineLevel="0" collapsed="false">
      <c r="A76" s="195" t="s">
        <v>400</v>
      </c>
      <c r="B76" s="174" t="s">
        <v>227</v>
      </c>
      <c r="C76" s="174" t="s">
        <v>355</v>
      </c>
      <c r="D76" s="140" t="s">
        <v>401</v>
      </c>
      <c r="E76" s="173"/>
      <c r="F76" s="245" t="n">
        <f aca="false">F77+F79</f>
        <v>210</v>
      </c>
      <c r="G76" s="245" t="n">
        <f aca="false">H76-F76</f>
        <v>0</v>
      </c>
      <c r="H76" s="245" t="n">
        <f aca="false">H77+H79</f>
        <v>210</v>
      </c>
    </row>
    <row r="77" customFormat="false" ht="25.5" hidden="false" customHeight="false" outlineLevel="0" collapsed="false">
      <c r="A77" s="195" t="s">
        <v>532</v>
      </c>
      <c r="B77" s="174" t="s">
        <v>227</v>
      </c>
      <c r="C77" s="174" t="s">
        <v>355</v>
      </c>
      <c r="D77" s="140" t="s">
        <v>533</v>
      </c>
      <c r="E77" s="173"/>
      <c r="F77" s="245" t="n">
        <f aca="false">F78</f>
        <v>0</v>
      </c>
      <c r="G77" s="245" t="n">
        <f aca="false">H77-F77</f>
        <v>0</v>
      </c>
      <c r="H77" s="245" t="n">
        <f aca="false">H78</f>
        <v>0</v>
      </c>
    </row>
    <row r="78" customFormat="false" ht="25.5" hidden="false" customHeight="false" outlineLevel="0" collapsed="false">
      <c r="A78" s="178" t="s">
        <v>197</v>
      </c>
      <c r="B78" s="174" t="s">
        <v>227</v>
      </c>
      <c r="C78" s="174" t="s">
        <v>355</v>
      </c>
      <c r="D78" s="140" t="s">
        <v>533</v>
      </c>
      <c r="E78" s="173" t="n">
        <v>200</v>
      </c>
      <c r="F78" s="245" t="n">
        <v>0</v>
      </c>
      <c r="G78" s="245" t="n">
        <f aca="false">H78-F78</f>
        <v>0</v>
      </c>
      <c r="H78" s="245" t="n">
        <v>0</v>
      </c>
    </row>
    <row r="79" customFormat="false" ht="25.5" hidden="false" customHeight="false" outlineLevel="0" collapsed="false">
      <c r="A79" s="172" t="s">
        <v>402</v>
      </c>
      <c r="B79" s="174" t="s">
        <v>227</v>
      </c>
      <c r="C79" s="174" t="s">
        <v>355</v>
      </c>
      <c r="D79" s="173" t="s">
        <v>403</v>
      </c>
      <c r="E79" s="173"/>
      <c r="F79" s="245" t="n">
        <f aca="false">F80</f>
        <v>210</v>
      </c>
      <c r="G79" s="245" t="n">
        <f aca="false">H79-F79</f>
        <v>0</v>
      </c>
      <c r="H79" s="245" t="n">
        <f aca="false">H80</f>
        <v>210</v>
      </c>
    </row>
    <row r="80" customFormat="false" ht="25.5" hidden="false" customHeight="false" outlineLevel="0" collapsed="false">
      <c r="A80" s="172" t="s">
        <v>404</v>
      </c>
      <c r="B80" s="174" t="s">
        <v>227</v>
      </c>
      <c r="C80" s="174" t="s">
        <v>355</v>
      </c>
      <c r="D80" s="173" t="s">
        <v>403</v>
      </c>
      <c r="E80" s="173" t="n">
        <v>200</v>
      </c>
      <c r="F80" s="245" t="n">
        <f aca="false">'Прил №9 вед 2022'!G251</f>
        <v>210</v>
      </c>
      <c r="G80" s="245" t="n">
        <f aca="false">H80-F80</f>
        <v>0</v>
      </c>
      <c r="H80" s="245" t="n">
        <f aca="false">'Прил №9 вед 2022'!I251</f>
        <v>210</v>
      </c>
    </row>
    <row r="81" customFormat="false" ht="12.75" hidden="false" customHeight="false" outlineLevel="0" collapsed="false">
      <c r="A81" s="172" t="s">
        <v>186</v>
      </c>
      <c r="B81" s="174" t="s">
        <v>187</v>
      </c>
      <c r="C81" s="174"/>
      <c r="D81" s="173" t="s">
        <v>188</v>
      </c>
      <c r="E81" s="173" t="s">
        <v>189</v>
      </c>
      <c r="F81" s="245" t="n">
        <f aca="false">F82+F88+F92</f>
        <v>41182.21897</v>
      </c>
      <c r="G81" s="245" t="n">
        <f aca="false">H81-F81</f>
        <v>17052.50136</v>
      </c>
      <c r="H81" s="245" t="n">
        <f aca="false">H82+H88+H92</f>
        <v>58234.72033</v>
      </c>
    </row>
    <row r="82" customFormat="false" ht="12.75" hidden="false" customHeight="false" outlineLevel="0" collapsed="false">
      <c r="A82" s="172" t="s">
        <v>190</v>
      </c>
      <c r="B82" s="174" t="s">
        <v>187</v>
      </c>
      <c r="C82" s="174" t="s">
        <v>191</v>
      </c>
      <c r="D82" s="173"/>
      <c r="E82" s="173"/>
      <c r="F82" s="245" t="n">
        <f aca="false">F83</f>
        <v>4080.10004</v>
      </c>
      <c r="G82" s="245" t="n">
        <f aca="false">H82-F82</f>
        <v>0</v>
      </c>
      <c r="H82" s="245" t="n">
        <f aca="false">H83</f>
        <v>4080.10004</v>
      </c>
    </row>
    <row r="83" customFormat="false" ht="12.75" hidden="false" customHeight="false" outlineLevel="0" collapsed="false">
      <c r="A83" s="172" t="s">
        <v>192</v>
      </c>
      <c r="B83" s="174" t="s">
        <v>187</v>
      </c>
      <c r="C83" s="174" t="s">
        <v>191</v>
      </c>
      <c r="D83" s="173" t="s">
        <v>193</v>
      </c>
      <c r="E83" s="173"/>
      <c r="F83" s="302" t="n">
        <f aca="false">F84</f>
        <v>4080.10004</v>
      </c>
      <c r="G83" s="245" t="n">
        <f aca="false">H83-F83</f>
        <v>0</v>
      </c>
      <c r="H83" s="302" t="n">
        <f aca="false">H84</f>
        <v>4080.10004</v>
      </c>
    </row>
    <row r="84" customFormat="false" ht="12.75" hidden="false" customHeight="false" outlineLevel="0" collapsed="false">
      <c r="A84" s="172" t="s">
        <v>194</v>
      </c>
      <c r="B84" s="174" t="s">
        <v>187</v>
      </c>
      <c r="C84" s="174" t="s">
        <v>191</v>
      </c>
      <c r="D84" s="173" t="s">
        <v>195</v>
      </c>
      <c r="E84" s="173" t="s">
        <v>189</v>
      </c>
      <c r="F84" s="245" t="n">
        <f aca="false">F85+F86+F87</f>
        <v>4080.10004</v>
      </c>
      <c r="G84" s="245" t="n">
        <f aca="false">H84-F84</f>
        <v>0</v>
      </c>
      <c r="H84" s="245" t="n">
        <f aca="false">H85+H86+H87</f>
        <v>4080.10004</v>
      </c>
    </row>
    <row r="85" customFormat="false" ht="85.5" hidden="false" customHeight="true" outlineLevel="0" collapsed="false">
      <c r="A85" s="178" t="s">
        <v>196</v>
      </c>
      <c r="B85" s="174" t="s">
        <v>187</v>
      </c>
      <c r="C85" s="174" t="s">
        <v>191</v>
      </c>
      <c r="D85" s="173" t="s">
        <v>195</v>
      </c>
      <c r="E85" s="173" t="n">
        <v>100</v>
      </c>
      <c r="F85" s="245" t="n">
        <f aca="false">'Прил №9 вед 2022'!G19</f>
        <v>3721.50004</v>
      </c>
      <c r="G85" s="245" t="n">
        <f aca="false">H85-F85</f>
        <v>0</v>
      </c>
      <c r="H85" s="245" t="n">
        <f aca="false">'Прил №9 вед 2022'!I19</f>
        <v>3721.50004</v>
      </c>
    </row>
    <row r="86" customFormat="false" ht="25.5" hidden="false" customHeight="false" outlineLevel="0" collapsed="false">
      <c r="A86" s="178" t="s">
        <v>197</v>
      </c>
      <c r="B86" s="174" t="s">
        <v>187</v>
      </c>
      <c r="C86" s="174" t="s">
        <v>191</v>
      </c>
      <c r="D86" s="173" t="s">
        <v>195</v>
      </c>
      <c r="E86" s="173" t="n">
        <v>200</v>
      </c>
      <c r="F86" s="245" t="n">
        <f aca="false">'Прил №9 вед 2022'!G20</f>
        <v>338.24912</v>
      </c>
      <c r="G86" s="245" t="n">
        <f aca="false">H86-F86</f>
        <v>0</v>
      </c>
      <c r="H86" s="245" t="n">
        <f aca="false">'Прил №9 вед 2022'!I20</f>
        <v>338.24912</v>
      </c>
    </row>
    <row r="87" customFormat="false" ht="12.75" hidden="false" customHeight="false" outlineLevel="0" collapsed="false">
      <c r="A87" s="178" t="s">
        <v>198</v>
      </c>
      <c r="B87" s="174" t="s">
        <v>187</v>
      </c>
      <c r="C87" s="174" t="s">
        <v>191</v>
      </c>
      <c r="D87" s="173" t="s">
        <v>195</v>
      </c>
      <c r="E87" s="173" t="n">
        <v>800</v>
      </c>
      <c r="F87" s="245" t="n">
        <f aca="false">'Прил №9 вед 2022'!G21</f>
        <v>20.35088</v>
      </c>
      <c r="G87" s="245" t="n">
        <f aca="false">H87-F87</f>
        <v>0</v>
      </c>
      <c r="H87" s="245" t="n">
        <f aca="false">'Прил №9 вед 2022'!I21</f>
        <v>20.35088</v>
      </c>
    </row>
    <row r="88" customFormat="false" ht="12.75" hidden="false" customHeight="false" outlineLevel="0" collapsed="false">
      <c r="A88" s="172" t="s">
        <v>406</v>
      </c>
      <c r="B88" s="174" t="s">
        <v>187</v>
      </c>
      <c r="C88" s="174" t="s">
        <v>323</v>
      </c>
      <c r="D88" s="173"/>
      <c r="E88" s="173"/>
      <c r="F88" s="245" t="n">
        <f aca="false">F89</f>
        <v>33855.0875</v>
      </c>
      <c r="G88" s="245" t="n">
        <f aca="false">H88-F88</f>
        <v>0</v>
      </c>
      <c r="H88" s="245" t="n">
        <f aca="false">H89</f>
        <v>33855.0875</v>
      </c>
    </row>
    <row r="89" customFormat="false" ht="25.5" hidden="false" customHeight="false" outlineLevel="0" collapsed="false">
      <c r="A89" s="195" t="s">
        <v>407</v>
      </c>
      <c r="B89" s="174" t="s">
        <v>187</v>
      </c>
      <c r="C89" s="174" t="s">
        <v>323</v>
      </c>
      <c r="D89" s="140" t="s">
        <v>408</v>
      </c>
      <c r="E89" s="173"/>
      <c r="F89" s="245" t="n">
        <f aca="false">F90</f>
        <v>33855.0875</v>
      </c>
      <c r="G89" s="245" t="n">
        <f aca="false">H89-F89</f>
        <v>0</v>
      </c>
      <c r="H89" s="245" t="n">
        <f aca="false">H90</f>
        <v>33855.0875</v>
      </c>
    </row>
    <row r="90" customFormat="false" ht="51" hidden="false" customHeight="false" outlineLevel="0" collapsed="false">
      <c r="A90" s="195" t="s">
        <v>409</v>
      </c>
      <c r="B90" s="174" t="s">
        <v>187</v>
      </c>
      <c r="C90" s="174" t="s">
        <v>323</v>
      </c>
      <c r="D90" s="140" t="s">
        <v>410</v>
      </c>
      <c r="E90" s="173"/>
      <c r="F90" s="245" t="n">
        <f aca="false">F91</f>
        <v>33855.0875</v>
      </c>
      <c r="G90" s="245" t="n">
        <f aca="false">H90-F90</f>
        <v>0</v>
      </c>
      <c r="H90" s="245" t="n">
        <f aca="false">H91</f>
        <v>33855.0875</v>
      </c>
    </row>
    <row r="91" customFormat="false" ht="25.5" hidden="false" customHeight="false" outlineLevel="0" collapsed="false">
      <c r="A91" s="178" t="s">
        <v>197</v>
      </c>
      <c r="B91" s="174" t="s">
        <v>187</v>
      </c>
      <c r="C91" s="174" t="s">
        <v>323</v>
      </c>
      <c r="D91" s="140" t="s">
        <v>410</v>
      </c>
      <c r="E91" s="173" t="n">
        <v>200</v>
      </c>
      <c r="F91" s="245" t="n">
        <f aca="false">'Прил №9 вед 2022'!G256</f>
        <v>33855.0875</v>
      </c>
      <c r="G91" s="245" t="n">
        <f aca="false">H91-F91</f>
        <v>0</v>
      </c>
      <c r="H91" s="245" t="n">
        <f aca="false">'Прил №9 вед 2022'!I256</f>
        <v>33855.0875</v>
      </c>
    </row>
    <row r="92" customFormat="false" ht="25.5" hidden="false" customHeight="false" outlineLevel="0" collapsed="false">
      <c r="A92" s="172" t="s">
        <v>411</v>
      </c>
      <c r="B92" s="174" t="s">
        <v>187</v>
      </c>
      <c r="C92" s="174" t="s">
        <v>200</v>
      </c>
      <c r="D92" s="173"/>
      <c r="E92" s="173"/>
      <c r="F92" s="245" t="n">
        <f aca="false">F93</f>
        <v>3247.03143</v>
      </c>
      <c r="G92" s="245" t="n">
        <f aca="false">H92-F92</f>
        <v>17052.50136</v>
      </c>
      <c r="H92" s="245" t="n">
        <f aca="false">H93</f>
        <v>20299.53279</v>
      </c>
    </row>
    <row r="93" customFormat="false" ht="38.25" hidden="false" customHeight="false" outlineLevel="0" collapsed="false">
      <c r="A93" s="221" t="s">
        <v>412</v>
      </c>
      <c r="B93" s="174" t="s">
        <v>187</v>
      </c>
      <c r="C93" s="174" t="s">
        <v>200</v>
      </c>
      <c r="D93" s="173" t="s">
        <v>202</v>
      </c>
      <c r="E93" s="173"/>
      <c r="F93" s="245" t="n">
        <f aca="false">F94+F103+F97</f>
        <v>3247.03143</v>
      </c>
      <c r="G93" s="245" t="n">
        <f aca="false">H93-F93</f>
        <v>17052.50136</v>
      </c>
      <c r="H93" s="245" t="n">
        <f aca="false">H94+H103+H97+H105+H107</f>
        <v>20299.53279</v>
      </c>
    </row>
    <row r="94" customFormat="false" ht="25.5" hidden="false" customHeight="false" outlineLevel="0" collapsed="false">
      <c r="A94" s="222" t="s">
        <v>413</v>
      </c>
      <c r="B94" s="174" t="s">
        <v>187</v>
      </c>
      <c r="C94" s="174" t="s">
        <v>200</v>
      </c>
      <c r="D94" s="140" t="s">
        <v>204</v>
      </c>
      <c r="E94" s="173"/>
      <c r="F94" s="245" t="n">
        <f aca="false">F95+F99+F101</f>
        <v>2905.03143</v>
      </c>
      <c r="G94" s="245" t="n">
        <f aca="false">H94-F94</f>
        <v>0</v>
      </c>
      <c r="H94" s="245" t="n">
        <f aca="false">H95+H99+H101</f>
        <v>2905.03143</v>
      </c>
    </row>
    <row r="95" customFormat="false" ht="45" hidden="false" customHeight="false" outlineLevel="0" collapsed="false">
      <c r="A95" s="191" t="s">
        <v>504</v>
      </c>
      <c r="B95" s="180" t="s">
        <v>187</v>
      </c>
      <c r="C95" s="180" t="s">
        <v>200</v>
      </c>
      <c r="D95" s="140" t="s">
        <v>417</v>
      </c>
      <c r="E95" s="184"/>
      <c r="F95" s="245" t="n">
        <f aca="false">F96</f>
        <v>0</v>
      </c>
      <c r="G95" s="245" t="n">
        <f aca="false">H95-F95</f>
        <v>0</v>
      </c>
      <c r="H95" s="245" t="n">
        <f aca="false">H96</f>
        <v>0</v>
      </c>
    </row>
    <row r="96" customFormat="false" ht="25.5" hidden="false" customHeight="false" outlineLevel="0" collapsed="false">
      <c r="A96" s="178" t="s">
        <v>197</v>
      </c>
      <c r="B96" s="180" t="s">
        <v>187</v>
      </c>
      <c r="C96" s="180" t="s">
        <v>200</v>
      </c>
      <c r="D96" s="140" t="s">
        <v>417</v>
      </c>
      <c r="E96" s="180" t="s">
        <v>206</v>
      </c>
      <c r="F96" s="245" t="n">
        <v>0</v>
      </c>
      <c r="G96" s="245" t="n">
        <f aca="false">H96-F96</f>
        <v>0</v>
      </c>
      <c r="H96" s="245" t="n">
        <v>0</v>
      </c>
    </row>
    <row r="97" customFormat="false" ht="25.5" hidden="false" customHeight="false" outlineLevel="0" collapsed="false">
      <c r="A97" s="195" t="s">
        <v>505</v>
      </c>
      <c r="B97" s="174" t="s">
        <v>187</v>
      </c>
      <c r="C97" s="174" t="s">
        <v>200</v>
      </c>
      <c r="D97" s="140" t="s">
        <v>506</v>
      </c>
      <c r="E97" s="173"/>
      <c r="F97" s="245" t="n">
        <f aca="false">F98</f>
        <v>0</v>
      </c>
      <c r="G97" s="245" t="n">
        <f aca="false">H97-F97</f>
        <v>0</v>
      </c>
      <c r="H97" s="245" t="n">
        <f aca="false">H98</f>
        <v>0</v>
      </c>
    </row>
    <row r="98" customFormat="false" ht="25.5" hidden="false" customHeight="false" outlineLevel="0" collapsed="false">
      <c r="A98" s="178" t="s">
        <v>197</v>
      </c>
      <c r="B98" s="174" t="s">
        <v>187</v>
      </c>
      <c r="C98" s="174" t="s">
        <v>200</v>
      </c>
      <c r="D98" s="140" t="s">
        <v>506</v>
      </c>
      <c r="E98" s="173" t="n">
        <v>200</v>
      </c>
      <c r="F98" s="245" t="n">
        <v>0</v>
      </c>
      <c r="G98" s="245" t="n">
        <f aca="false">H98-F98</f>
        <v>0</v>
      </c>
      <c r="H98" s="245" t="n">
        <v>0</v>
      </c>
    </row>
    <row r="99" customFormat="false" ht="25.5" hidden="false" customHeight="false" outlineLevel="0" collapsed="false">
      <c r="A99" s="183" t="s">
        <v>203</v>
      </c>
      <c r="B99" s="180" t="s">
        <v>187</v>
      </c>
      <c r="C99" s="180" t="s">
        <v>200</v>
      </c>
      <c r="D99" s="140" t="s">
        <v>204</v>
      </c>
      <c r="E99" s="184"/>
      <c r="F99" s="245" t="n">
        <f aca="false">F100</f>
        <v>2825.03143</v>
      </c>
      <c r="G99" s="245" t="n">
        <f aca="false">H99-F99</f>
        <v>0</v>
      </c>
      <c r="H99" s="245" t="n">
        <f aca="false">H100</f>
        <v>2825.03143</v>
      </c>
    </row>
    <row r="100" customFormat="false" ht="44.25" hidden="false" customHeight="true" outlineLevel="0" collapsed="false">
      <c r="A100" s="178" t="s">
        <v>197</v>
      </c>
      <c r="B100" s="180" t="s">
        <v>187</v>
      </c>
      <c r="C100" s="180" t="s">
        <v>200</v>
      </c>
      <c r="D100" s="140" t="s">
        <v>205</v>
      </c>
      <c r="E100" s="180" t="s">
        <v>206</v>
      </c>
      <c r="F100" s="245" t="n">
        <f aca="false">'Прил №9 вед 2022'!G260+'Прил №9 вед 2022'!G25</f>
        <v>2825.03143</v>
      </c>
      <c r="G100" s="245" t="n">
        <f aca="false">H100-F100</f>
        <v>0</v>
      </c>
      <c r="H100" s="245" t="n">
        <f aca="false">'Прил №9 вед 2022'!I260+'Прил №9 вед 2022'!I25</f>
        <v>2825.03143</v>
      </c>
    </row>
    <row r="101" customFormat="false" ht="32.25" hidden="false" customHeight="true" outlineLevel="0" collapsed="false">
      <c r="A101" s="185" t="s">
        <v>534</v>
      </c>
      <c r="B101" s="180" t="s">
        <v>187</v>
      </c>
      <c r="C101" s="180" t="s">
        <v>200</v>
      </c>
      <c r="D101" s="140" t="s">
        <v>205</v>
      </c>
      <c r="E101" s="180"/>
      <c r="F101" s="303" t="n">
        <f aca="false">F102</f>
        <v>80</v>
      </c>
      <c r="G101" s="245" t="n">
        <f aca="false">H101-F101</f>
        <v>0</v>
      </c>
      <c r="H101" s="303" t="n">
        <f aca="false">H102</f>
        <v>80</v>
      </c>
    </row>
    <row r="102" customFormat="false" ht="22.5" hidden="false" customHeight="true" outlineLevel="0" collapsed="false">
      <c r="A102" s="286" t="s">
        <v>221</v>
      </c>
      <c r="B102" s="189" t="s">
        <v>187</v>
      </c>
      <c r="C102" s="189" t="s">
        <v>200</v>
      </c>
      <c r="D102" s="141" t="s">
        <v>205</v>
      </c>
      <c r="E102" s="189" t="s">
        <v>222</v>
      </c>
      <c r="F102" s="303" t="n">
        <f aca="false">'Прил №9 вед 2022'!G40</f>
        <v>80</v>
      </c>
      <c r="G102" s="245" t="n">
        <f aca="false">H102-F102</f>
        <v>0</v>
      </c>
      <c r="H102" s="303" t="n">
        <f aca="false">'Прил №9 вед 2022'!I40</f>
        <v>80</v>
      </c>
    </row>
    <row r="103" customFormat="false" ht="44.25" hidden="false" customHeight="true" outlineLevel="0" collapsed="false">
      <c r="A103" s="191" t="s">
        <v>218</v>
      </c>
      <c r="B103" s="180" t="s">
        <v>187</v>
      </c>
      <c r="C103" s="180" t="s">
        <v>200</v>
      </c>
      <c r="D103" s="140" t="s">
        <v>219</v>
      </c>
      <c r="E103" s="180"/>
      <c r="F103" s="303" t="n">
        <f aca="false">F104</f>
        <v>342</v>
      </c>
      <c r="G103" s="245" t="n">
        <f aca="false">H103-F103</f>
        <v>0</v>
      </c>
      <c r="H103" s="303" t="n">
        <f aca="false">H104</f>
        <v>342</v>
      </c>
    </row>
    <row r="104" customFormat="false" ht="35.25" hidden="false" customHeight="true" outlineLevel="0" collapsed="false">
      <c r="A104" s="178" t="s">
        <v>197</v>
      </c>
      <c r="B104" s="180" t="s">
        <v>187</v>
      </c>
      <c r="C104" s="180" t="s">
        <v>200</v>
      </c>
      <c r="D104" s="140" t="s">
        <v>219</v>
      </c>
      <c r="E104" s="180" t="s">
        <v>206</v>
      </c>
      <c r="F104" s="304" t="n">
        <f aca="false">'Прил №9 вед 2022'!G38</f>
        <v>342</v>
      </c>
      <c r="G104" s="245" t="n">
        <f aca="false">H104-F104</f>
        <v>0</v>
      </c>
      <c r="H104" s="304" t="n">
        <f aca="false">'Прил №9 вед 2022'!I38</f>
        <v>342</v>
      </c>
    </row>
    <row r="105" customFormat="false" ht="35.25" hidden="false" customHeight="true" outlineLevel="0" collapsed="false">
      <c r="A105" s="138" t="s">
        <v>82</v>
      </c>
      <c r="B105" s="89" t="s">
        <v>187</v>
      </c>
      <c r="C105" s="89" t="s">
        <v>200</v>
      </c>
      <c r="D105" s="96" t="s">
        <v>417</v>
      </c>
      <c r="E105" s="77"/>
      <c r="F105" s="303" t="n">
        <f aca="false">F106</f>
        <v>0</v>
      </c>
      <c r="G105" s="245" t="n">
        <f aca="false">H105-F105</f>
        <v>16239.4368</v>
      </c>
      <c r="H105" s="303" t="n">
        <f aca="false">'Прил №9 вед 2022'!I264</f>
        <v>16239.4368</v>
      </c>
    </row>
    <row r="106" customFormat="false" ht="35.25" hidden="false" customHeight="true" outlineLevel="0" collapsed="false">
      <c r="A106" s="92" t="s">
        <v>197</v>
      </c>
      <c r="B106" s="89" t="s">
        <v>187</v>
      </c>
      <c r="C106" s="89" t="s">
        <v>200</v>
      </c>
      <c r="D106" s="96" t="s">
        <v>417</v>
      </c>
      <c r="E106" s="77" t="n">
        <v>200</v>
      </c>
      <c r="F106" s="303" t="n">
        <v>0</v>
      </c>
      <c r="G106" s="245" t="n">
        <f aca="false">H106-F106</f>
        <v>16239.4368</v>
      </c>
      <c r="H106" s="303" t="n">
        <f aca="false">'Прил №9 вед 2022'!I265</f>
        <v>16239.4368</v>
      </c>
    </row>
    <row r="107" customFormat="false" ht="35.25" hidden="false" customHeight="true" outlineLevel="0" collapsed="false">
      <c r="A107" s="139" t="s">
        <v>91</v>
      </c>
      <c r="B107" s="89" t="s">
        <v>187</v>
      </c>
      <c r="C107" s="89" t="s">
        <v>200</v>
      </c>
      <c r="D107" s="140" t="s">
        <v>205</v>
      </c>
      <c r="E107" s="77"/>
      <c r="F107" s="303" t="n">
        <f aca="false">F108</f>
        <v>0</v>
      </c>
      <c r="G107" s="245" t="n">
        <f aca="false">H107-F107</f>
        <v>813.06456</v>
      </c>
      <c r="H107" s="303" t="n">
        <f aca="false">'Прил №9 вед 2022'!I266</f>
        <v>813.06456</v>
      </c>
    </row>
    <row r="108" customFormat="false" ht="35.25" hidden="false" customHeight="true" outlineLevel="0" collapsed="false">
      <c r="A108" s="92" t="s">
        <v>197</v>
      </c>
      <c r="B108" s="89" t="s">
        <v>187</v>
      </c>
      <c r="C108" s="89" t="s">
        <v>200</v>
      </c>
      <c r="D108" s="141" t="s">
        <v>205</v>
      </c>
      <c r="E108" s="77" t="n">
        <v>200</v>
      </c>
      <c r="F108" s="303" t="n">
        <v>0</v>
      </c>
      <c r="G108" s="245" t="n">
        <f aca="false">H108-F108</f>
        <v>813.06456</v>
      </c>
      <c r="H108" s="303" t="n">
        <f aca="false">'Прил №9 вед 2022'!I267</f>
        <v>813.06456</v>
      </c>
    </row>
    <row r="109" customFormat="false" ht="12.75" hidden="false" customHeight="false" outlineLevel="0" collapsed="false">
      <c r="A109" s="172" t="s">
        <v>418</v>
      </c>
      <c r="B109" s="174" t="s">
        <v>191</v>
      </c>
      <c r="C109" s="174"/>
      <c r="D109" s="173"/>
      <c r="E109" s="173"/>
      <c r="F109" s="245" t="n">
        <f aca="false">F110+F118+F115</f>
        <v>2941.46196</v>
      </c>
      <c r="G109" s="245" t="n">
        <f aca="false">H109-F109</f>
        <v>0</v>
      </c>
      <c r="H109" s="245" t="n">
        <f aca="false">H110+H118+H115</f>
        <v>2941.46196</v>
      </c>
    </row>
    <row r="110" customFormat="false" ht="12.75" hidden="false" customHeight="false" outlineLevel="0" collapsed="false">
      <c r="A110" s="172" t="s">
        <v>419</v>
      </c>
      <c r="B110" s="174" t="s">
        <v>191</v>
      </c>
      <c r="C110" s="174" t="s">
        <v>266</v>
      </c>
      <c r="D110" s="173"/>
      <c r="E110" s="173"/>
      <c r="F110" s="245" t="n">
        <f aca="false">F111+F113</f>
        <v>510.1</v>
      </c>
      <c r="G110" s="245" t="n">
        <f aca="false">H110-F110</f>
        <v>0</v>
      </c>
      <c r="H110" s="245" t="n">
        <f aca="false">H111+H113</f>
        <v>510.1</v>
      </c>
    </row>
    <row r="111" customFormat="false" ht="191.25" hidden="false" customHeight="false" outlineLevel="0" collapsed="false">
      <c r="A111" s="172" t="s">
        <v>420</v>
      </c>
      <c r="B111" s="174" t="s">
        <v>191</v>
      </c>
      <c r="C111" s="174" t="s">
        <v>266</v>
      </c>
      <c r="D111" s="173" t="s">
        <v>421</v>
      </c>
      <c r="E111" s="173"/>
      <c r="F111" s="245" t="n">
        <f aca="false">F112</f>
        <v>0</v>
      </c>
      <c r="G111" s="245" t="n">
        <f aca="false">H111-F111</f>
        <v>0</v>
      </c>
      <c r="H111" s="245" t="n">
        <f aca="false">H112</f>
        <v>0</v>
      </c>
    </row>
    <row r="112" customFormat="false" ht="12.75" hidden="false" customHeight="false" outlineLevel="0" collapsed="false">
      <c r="A112" s="178" t="s">
        <v>198</v>
      </c>
      <c r="B112" s="174" t="s">
        <v>191</v>
      </c>
      <c r="C112" s="174" t="s">
        <v>266</v>
      </c>
      <c r="D112" s="173" t="s">
        <v>421</v>
      </c>
      <c r="E112" s="173" t="n">
        <v>800</v>
      </c>
      <c r="F112" s="305"/>
      <c r="G112" s="245" t="n">
        <f aca="false">H112-F112</f>
        <v>0</v>
      </c>
      <c r="H112" s="305"/>
    </row>
    <row r="113" customFormat="false" ht="132" hidden="false" customHeight="false" outlineLevel="0" collapsed="false">
      <c r="A113" s="224" t="s">
        <v>90</v>
      </c>
      <c r="B113" s="174" t="s">
        <v>191</v>
      </c>
      <c r="C113" s="174" t="s">
        <v>266</v>
      </c>
      <c r="D113" s="173" t="s">
        <v>421</v>
      </c>
      <c r="E113" s="173"/>
      <c r="F113" s="305" t="n">
        <f aca="false">F114</f>
        <v>510.1</v>
      </c>
      <c r="G113" s="245" t="n">
        <f aca="false">H113-F113</f>
        <v>0</v>
      </c>
      <c r="H113" s="305" t="n">
        <f aca="false">H114</f>
        <v>510.1</v>
      </c>
    </row>
    <row r="114" customFormat="false" ht="25.5" hidden="false" customHeight="false" outlineLevel="0" collapsed="false">
      <c r="A114" s="178" t="s">
        <v>197</v>
      </c>
      <c r="B114" s="174" t="s">
        <v>191</v>
      </c>
      <c r="C114" s="174" t="s">
        <v>266</v>
      </c>
      <c r="D114" s="173" t="s">
        <v>421</v>
      </c>
      <c r="E114" s="173" t="n">
        <v>200</v>
      </c>
      <c r="F114" s="305" t="n">
        <f aca="false">'Прил №9 вед 2022'!G273</f>
        <v>510.1</v>
      </c>
      <c r="G114" s="245" t="n">
        <f aca="false">H114-F114</f>
        <v>0</v>
      </c>
      <c r="H114" s="305" t="n">
        <f aca="false">'Прил №9 вед 2022'!I273</f>
        <v>510.1</v>
      </c>
    </row>
    <row r="115" customFormat="false" ht="12.75" hidden="false" customHeight="false" outlineLevel="0" collapsed="false">
      <c r="A115" s="178" t="s">
        <v>422</v>
      </c>
      <c r="B115" s="174" t="s">
        <v>191</v>
      </c>
      <c r="C115" s="174" t="s">
        <v>287</v>
      </c>
      <c r="D115" s="173"/>
      <c r="E115" s="173"/>
      <c r="F115" s="305" t="n">
        <f aca="false">F116</f>
        <v>0</v>
      </c>
      <c r="G115" s="245" t="n">
        <f aca="false">H115-F115</f>
        <v>0</v>
      </c>
      <c r="H115" s="305" t="n">
        <f aca="false">H116</f>
        <v>0</v>
      </c>
    </row>
    <row r="116" customFormat="false" ht="38.25" hidden="false" customHeight="false" outlineLevel="0" collapsed="false">
      <c r="A116" s="196" t="s">
        <v>423</v>
      </c>
      <c r="B116" s="174" t="s">
        <v>191</v>
      </c>
      <c r="C116" s="174" t="s">
        <v>287</v>
      </c>
      <c r="D116" s="173" t="s">
        <v>424</v>
      </c>
      <c r="E116" s="173"/>
      <c r="F116" s="305" t="n">
        <f aca="false">F117</f>
        <v>0</v>
      </c>
      <c r="G116" s="245" t="n">
        <f aca="false">H116-F116</f>
        <v>0</v>
      </c>
      <c r="H116" s="305" t="n">
        <f aca="false">H117</f>
        <v>0</v>
      </c>
    </row>
    <row r="117" customFormat="false" ht="12.75" hidden="false" customHeight="false" outlineLevel="0" collapsed="false">
      <c r="A117" s="178" t="s">
        <v>198</v>
      </c>
      <c r="B117" s="174" t="s">
        <v>191</v>
      </c>
      <c r="C117" s="174" t="s">
        <v>287</v>
      </c>
      <c r="D117" s="173" t="s">
        <v>424</v>
      </c>
      <c r="E117" s="173" t="n">
        <v>800</v>
      </c>
      <c r="F117" s="305" t="n">
        <v>0</v>
      </c>
      <c r="G117" s="245" t="n">
        <f aca="false">H117-F117</f>
        <v>0</v>
      </c>
      <c r="H117" s="305" t="n">
        <v>0</v>
      </c>
    </row>
    <row r="118" customFormat="false" ht="12.75" hidden="false" customHeight="false" outlineLevel="0" collapsed="false">
      <c r="A118" s="172" t="s">
        <v>425</v>
      </c>
      <c r="B118" s="174" t="s">
        <v>191</v>
      </c>
      <c r="C118" s="174" t="s">
        <v>227</v>
      </c>
      <c r="D118" s="173"/>
      <c r="E118" s="173"/>
      <c r="F118" s="305" t="n">
        <f aca="false">F119</f>
        <v>2431.36196</v>
      </c>
      <c r="G118" s="245" t="n">
        <f aca="false">H118-F118</f>
        <v>0</v>
      </c>
      <c r="H118" s="305" t="n">
        <f aca="false">H119</f>
        <v>2431.36196</v>
      </c>
    </row>
    <row r="119" customFormat="false" ht="38.25" hidden="false" customHeight="false" outlineLevel="0" collapsed="false">
      <c r="A119" s="195" t="s">
        <v>426</v>
      </c>
      <c r="B119" s="174" t="s">
        <v>191</v>
      </c>
      <c r="C119" s="174" t="s">
        <v>227</v>
      </c>
      <c r="D119" s="140" t="s">
        <v>427</v>
      </c>
      <c r="E119" s="173"/>
      <c r="F119" s="305" t="n">
        <f aca="false">+F122+F124+F120</f>
        <v>2431.36196</v>
      </c>
      <c r="G119" s="245" t="n">
        <f aca="false">H119-F119</f>
        <v>0</v>
      </c>
      <c r="H119" s="305" t="n">
        <f aca="false">+H122+H124+H120</f>
        <v>2431.36196</v>
      </c>
    </row>
    <row r="120" customFormat="false" ht="24" hidden="false" customHeight="false" outlineLevel="0" collapsed="false">
      <c r="A120" s="225" t="s">
        <v>428</v>
      </c>
      <c r="B120" s="174" t="s">
        <v>191</v>
      </c>
      <c r="C120" s="174" t="s">
        <v>227</v>
      </c>
      <c r="D120" s="140" t="s">
        <v>429</v>
      </c>
      <c r="E120" s="173"/>
      <c r="F120" s="305" t="n">
        <f aca="false">F121</f>
        <v>1421.36296</v>
      </c>
      <c r="G120" s="245" t="n">
        <f aca="false">H120-F120</f>
        <v>0</v>
      </c>
      <c r="H120" s="305" t="n">
        <f aca="false">H121</f>
        <v>1421.36296</v>
      </c>
    </row>
    <row r="121" customFormat="false" ht="25.5" hidden="false" customHeight="false" outlineLevel="0" collapsed="false">
      <c r="A121" s="178" t="s">
        <v>197</v>
      </c>
      <c r="B121" s="174" t="s">
        <v>191</v>
      </c>
      <c r="C121" s="174" t="s">
        <v>227</v>
      </c>
      <c r="D121" s="140" t="s">
        <v>429</v>
      </c>
      <c r="E121" s="173" t="n">
        <v>200</v>
      </c>
      <c r="F121" s="305" t="n">
        <f aca="false">'Прил №9 вед 2022'!G280</f>
        <v>1421.36296</v>
      </c>
      <c r="G121" s="245" t="n">
        <f aca="false">H121-F121</f>
        <v>0</v>
      </c>
      <c r="H121" s="305" t="n">
        <f aca="false">'Прил №9 вед 2022'!I280</f>
        <v>1421.36296</v>
      </c>
    </row>
    <row r="122" customFormat="false" ht="24" hidden="false" customHeight="false" outlineLevel="0" collapsed="false">
      <c r="A122" s="224" t="s">
        <v>430</v>
      </c>
      <c r="B122" s="174" t="s">
        <v>191</v>
      </c>
      <c r="C122" s="174" t="s">
        <v>227</v>
      </c>
      <c r="D122" s="140" t="s">
        <v>535</v>
      </c>
      <c r="E122" s="173"/>
      <c r="F122" s="245" t="n">
        <f aca="false">F123</f>
        <v>0</v>
      </c>
      <c r="G122" s="245" t="n">
        <f aca="false">H122-F122</f>
        <v>0</v>
      </c>
      <c r="H122" s="245" t="n">
        <f aca="false">H123</f>
        <v>0</v>
      </c>
    </row>
    <row r="123" customFormat="false" ht="25.5" hidden="false" customHeight="false" outlineLevel="0" collapsed="false">
      <c r="A123" s="178" t="s">
        <v>197</v>
      </c>
      <c r="B123" s="174" t="s">
        <v>191</v>
      </c>
      <c r="C123" s="174" t="s">
        <v>227</v>
      </c>
      <c r="D123" s="140" t="s">
        <v>535</v>
      </c>
      <c r="E123" s="173" t="n">
        <v>200</v>
      </c>
      <c r="F123" s="245" t="n">
        <v>0</v>
      </c>
      <c r="G123" s="245" t="n">
        <f aca="false">H123-F123</f>
        <v>0</v>
      </c>
      <c r="H123" s="245" t="n">
        <v>0</v>
      </c>
    </row>
    <row r="124" customFormat="false" ht="24" hidden="false" customHeight="false" outlineLevel="0" collapsed="false">
      <c r="A124" s="289" t="s">
        <v>431</v>
      </c>
      <c r="B124" s="174" t="s">
        <v>191</v>
      </c>
      <c r="C124" s="174" t="s">
        <v>227</v>
      </c>
      <c r="D124" s="140" t="s">
        <v>432</v>
      </c>
      <c r="E124" s="173"/>
      <c r="F124" s="245" t="n">
        <f aca="false">F125</f>
        <v>1009.999</v>
      </c>
      <c r="G124" s="245" t="n">
        <f aca="false">H124-F124</f>
        <v>0</v>
      </c>
      <c r="H124" s="245" t="n">
        <f aca="false">H125</f>
        <v>1009.999</v>
      </c>
    </row>
    <row r="125" customFormat="false" ht="25.5" hidden="false" customHeight="false" outlineLevel="0" collapsed="false">
      <c r="A125" s="178" t="s">
        <v>197</v>
      </c>
      <c r="B125" s="174" t="s">
        <v>191</v>
      </c>
      <c r="C125" s="174" t="s">
        <v>227</v>
      </c>
      <c r="D125" s="140" t="s">
        <v>432</v>
      </c>
      <c r="E125" s="173" t="n">
        <v>200</v>
      </c>
      <c r="F125" s="245" t="n">
        <f aca="false">'Прил №9 вед 2022'!G284</f>
        <v>1009.999</v>
      </c>
      <c r="G125" s="245" t="n">
        <f aca="false">H125-F125</f>
        <v>0</v>
      </c>
      <c r="H125" s="245" t="n">
        <f aca="false">'Прил №9 вед 2022'!I284</f>
        <v>1009.999</v>
      </c>
    </row>
    <row r="126" customFormat="false" ht="12.75" hidden="false" customHeight="false" outlineLevel="0" collapsed="false">
      <c r="A126" s="200" t="s">
        <v>263</v>
      </c>
      <c r="B126" s="174" t="s">
        <v>264</v>
      </c>
      <c r="C126" s="174"/>
      <c r="D126" s="174"/>
      <c r="E126" s="174"/>
      <c r="F126" s="245" t="n">
        <f aca="false">F127+F150+F174+F183+F189</f>
        <v>592681.30639</v>
      </c>
      <c r="G126" s="245" t="n">
        <f aca="false">H126-F126</f>
        <v>102</v>
      </c>
      <c r="H126" s="175" t="n">
        <f aca="false">H127+H150+H174+H183+H189</f>
        <v>592783.30639</v>
      </c>
    </row>
    <row r="127" customFormat="false" ht="12.75" hidden="false" customHeight="false" outlineLevel="0" collapsed="false">
      <c r="A127" s="172" t="s">
        <v>265</v>
      </c>
      <c r="B127" s="174" t="s">
        <v>264</v>
      </c>
      <c r="C127" s="174" t="s">
        <v>266</v>
      </c>
      <c r="D127" s="174"/>
      <c r="E127" s="174"/>
      <c r="F127" s="245" t="n">
        <f aca="false">F129</f>
        <v>160564.8724</v>
      </c>
      <c r="G127" s="245" t="n">
        <f aca="false">H127-F127</f>
        <v>0</v>
      </c>
      <c r="H127" s="175" t="n">
        <f aca="false">H129</f>
        <v>160564.8724</v>
      </c>
    </row>
    <row r="128" customFormat="false" ht="25.5" hidden="false" customHeight="false" outlineLevel="0" collapsed="false">
      <c r="A128" s="195" t="s">
        <v>267</v>
      </c>
      <c r="B128" s="174" t="s">
        <v>264</v>
      </c>
      <c r="C128" s="174" t="s">
        <v>266</v>
      </c>
      <c r="D128" s="174" t="s">
        <v>268</v>
      </c>
      <c r="E128" s="174"/>
      <c r="F128" s="245" t="n">
        <f aca="false">F129</f>
        <v>160564.8724</v>
      </c>
      <c r="G128" s="245" t="n">
        <f aca="false">H128-F128</f>
        <v>0</v>
      </c>
      <c r="H128" s="245" t="n">
        <f aca="false">H129</f>
        <v>160564.8724</v>
      </c>
    </row>
    <row r="129" customFormat="false" ht="12.75" hidden="false" customHeight="false" outlineLevel="0" collapsed="false">
      <c r="A129" s="202" t="s">
        <v>269</v>
      </c>
      <c r="B129" s="174" t="s">
        <v>264</v>
      </c>
      <c r="C129" s="174" t="s">
        <v>266</v>
      </c>
      <c r="D129" s="174" t="s">
        <v>270</v>
      </c>
      <c r="E129" s="174"/>
      <c r="F129" s="245" t="n">
        <f aca="false">F130+F135+F140+F147+F144+F138</f>
        <v>160564.8724</v>
      </c>
      <c r="G129" s="245" t="n">
        <f aca="false">H129-F129</f>
        <v>0</v>
      </c>
      <c r="H129" s="245" t="n">
        <f aca="false">H130+H135+H140+H147+H144+H138</f>
        <v>160564.8724</v>
      </c>
    </row>
    <row r="130" customFormat="false" ht="25.5" hidden="false" customHeight="false" outlineLevel="0" collapsed="false">
      <c r="A130" s="195" t="s">
        <v>271</v>
      </c>
      <c r="B130" s="174" t="s">
        <v>264</v>
      </c>
      <c r="C130" s="174" t="s">
        <v>266</v>
      </c>
      <c r="D130" s="174" t="s">
        <v>272</v>
      </c>
      <c r="E130" s="174"/>
      <c r="F130" s="302" t="n">
        <f aca="false">F131+F132+F133+F134</f>
        <v>7195.7255</v>
      </c>
      <c r="G130" s="245" t="n">
        <f aca="false">H130-F130</f>
        <v>0</v>
      </c>
      <c r="H130" s="302" t="n">
        <f aca="false">H131+H132+H133+H134</f>
        <v>7195.7255</v>
      </c>
    </row>
    <row r="131" customFormat="false" ht="63.75" hidden="false" customHeight="false" outlineLevel="0" collapsed="false">
      <c r="A131" s="178" t="s">
        <v>196</v>
      </c>
      <c r="B131" s="174" t="s">
        <v>264</v>
      </c>
      <c r="C131" s="174" t="s">
        <v>266</v>
      </c>
      <c r="D131" s="174" t="s">
        <v>272</v>
      </c>
      <c r="E131" s="174" t="s">
        <v>273</v>
      </c>
      <c r="F131" s="302" t="n">
        <f aca="false">'Прил №9 вед 2022'!G94</f>
        <v>28.93115</v>
      </c>
      <c r="G131" s="245" t="n">
        <f aca="false">H131-F131</f>
        <v>0</v>
      </c>
      <c r="H131" s="302" t="n">
        <f aca="false">'Прил №9 вед 2022'!I94</f>
        <v>28.93115</v>
      </c>
    </row>
    <row r="132" customFormat="false" ht="25.5" hidden="false" customHeight="false" outlineLevel="0" collapsed="false">
      <c r="A132" s="178" t="s">
        <v>197</v>
      </c>
      <c r="B132" s="174" t="s">
        <v>264</v>
      </c>
      <c r="C132" s="174" t="s">
        <v>266</v>
      </c>
      <c r="D132" s="174" t="s">
        <v>272</v>
      </c>
      <c r="E132" s="174" t="s">
        <v>206</v>
      </c>
      <c r="F132" s="302" t="n">
        <f aca="false">'Прил №9 вед 2022'!G95</f>
        <v>690.17197</v>
      </c>
      <c r="G132" s="245" t="n">
        <f aca="false">H132-F132</f>
        <v>0</v>
      </c>
      <c r="H132" s="302" t="n">
        <f aca="false">'Прил №9 вед 2022'!I95</f>
        <v>690.17197</v>
      </c>
    </row>
    <row r="133" customFormat="false" ht="38.25" hidden="false" customHeight="false" outlineLevel="0" collapsed="false">
      <c r="A133" s="178" t="s">
        <v>274</v>
      </c>
      <c r="B133" s="174" t="s">
        <v>264</v>
      </c>
      <c r="C133" s="174" t="s">
        <v>266</v>
      </c>
      <c r="D133" s="174" t="s">
        <v>272</v>
      </c>
      <c r="E133" s="174" t="s">
        <v>275</v>
      </c>
      <c r="F133" s="302" t="n">
        <f aca="false">'Прил №9 вед 2022'!G96</f>
        <v>6449.02238</v>
      </c>
      <c r="G133" s="245" t="n">
        <f aca="false">H133-F133</f>
        <v>0</v>
      </c>
      <c r="H133" s="302" t="n">
        <f aca="false">'Прил №9 вед 2022'!I96</f>
        <v>6449.02238</v>
      </c>
    </row>
    <row r="134" customFormat="false" ht="12.75" hidden="false" customHeight="false" outlineLevel="0" collapsed="false">
      <c r="A134" s="178" t="s">
        <v>198</v>
      </c>
      <c r="B134" s="174" t="s">
        <v>264</v>
      </c>
      <c r="C134" s="174" t="s">
        <v>266</v>
      </c>
      <c r="D134" s="174" t="s">
        <v>272</v>
      </c>
      <c r="E134" s="174" t="s">
        <v>276</v>
      </c>
      <c r="F134" s="302" t="n">
        <f aca="false">'Прил №9 вед 2022'!G97</f>
        <v>27.6</v>
      </c>
      <c r="G134" s="245" t="n">
        <f aca="false">H134-F134</f>
        <v>0</v>
      </c>
      <c r="H134" s="302" t="n">
        <f aca="false">'Прил №9 вед 2022'!I97</f>
        <v>27.6</v>
      </c>
    </row>
    <row r="135" customFormat="false" ht="39" hidden="false" customHeight="true" outlineLevel="0" collapsed="false">
      <c r="A135" s="195" t="s">
        <v>277</v>
      </c>
      <c r="B135" s="174" t="s">
        <v>264</v>
      </c>
      <c r="C135" s="174" t="s">
        <v>266</v>
      </c>
      <c r="D135" s="174" t="s">
        <v>278</v>
      </c>
      <c r="E135" s="174"/>
      <c r="F135" s="245" t="n">
        <f aca="false">F137+F136</f>
        <v>5443.1525</v>
      </c>
      <c r="G135" s="245" t="n">
        <f aca="false">H135-F135</f>
        <v>0</v>
      </c>
      <c r="H135" s="245" t="n">
        <f aca="false">H137+H136</f>
        <v>5443.1525</v>
      </c>
    </row>
    <row r="136" customFormat="false" ht="25.5" hidden="false" customHeight="false" outlineLevel="0" collapsed="false">
      <c r="A136" s="178" t="s">
        <v>197</v>
      </c>
      <c r="B136" s="174" t="s">
        <v>264</v>
      </c>
      <c r="C136" s="174" t="s">
        <v>266</v>
      </c>
      <c r="D136" s="174" t="s">
        <v>278</v>
      </c>
      <c r="E136" s="174" t="s">
        <v>206</v>
      </c>
      <c r="F136" s="245" t="n">
        <f aca="false">'Прил №9 вед 2022'!G99</f>
        <v>327.9273</v>
      </c>
      <c r="G136" s="245" t="n">
        <f aca="false">H136-F136</f>
        <v>0</v>
      </c>
      <c r="H136" s="245" t="n">
        <f aca="false">'Прил №9 вед 2022'!I99</f>
        <v>327.9273</v>
      </c>
    </row>
    <row r="137" customFormat="false" ht="38.25" hidden="false" customHeight="false" outlineLevel="0" collapsed="false">
      <c r="A137" s="178" t="s">
        <v>274</v>
      </c>
      <c r="B137" s="174" t="s">
        <v>264</v>
      </c>
      <c r="C137" s="174" t="s">
        <v>266</v>
      </c>
      <c r="D137" s="174" t="s">
        <v>278</v>
      </c>
      <c r="E137" s="174" t="s">
        <v>275</v>
      </c>
      <c r="F137" s="245" t="n">
        <f aca="false">'Прил №9 вед 2022'!G100</f>
        <v>5115.2252</v>
      </c>
      <c r="G137" s="245" t="n">
        <f aca="false">H137-F137</f>
        <v>0</v>
      </c>
      <c r="H137" s="245" t="n">
        <f aca="false">'Прил №9 вед 2022'!I100</f>
        <v>5115.2252</v>
      </c>
    </row>
    <row r="138" customFormat="false" ht="36" hidden="false" customHeight="false" outlineLevel="0" collapsed="false">
      <c r="A138" s="206" t="s">
        <v>84</v>
      </c>
      <c r="B138" s="174" t="s">
        <v>264</v>
      </c>
      <c r="C138" s="174" t="s">
        <v>266</v>
      </c>
      <c r="D138" s="174" t="s">
        <v>279</v>
      </c>
      <c r="E138" s="174"/>
      <c r="F138" s="245" t="n">
        <f aca="false">F139</f>
        <v>146.2944</v>
      </c>
      <c r="G138" s="245" t="n">
        <f aca="false">H138-F138</f>
        <v>0</v>
      </c>
      <c r="H138" s="245" t="n">
        <f aca="false">H139</f>
        <v>146.2944</v>
      </c>
    </row>
    <row r="139" customFormat="false" ht="38.25" hidden="false" customHeight="false" outlineLevel="0" collapsed="false">
      <c r="A139" s="172" t="s">
        <v>274</v>
      </c>
      <c r="B139" s="174" t="s">
        <v>264</v>
      </c>
      <c r="C139" s="174" t="s">
        <v>266</v>
      </c>
      <c r="D139" s="174" t="s">
        <v>279</v>
      </c>
      <c r="E139" s="174" t="s">
        <v>275</v>
      </c>
      <c r="F139" s="245" t="n">
        <f aca="false">'Прил №9 вед 2022'!G102</f>
        <v>146.2944</v>
      </c>
      <c r="G139" s="245" t="n">
        <f aca="false">H139-F139</f>
        <v>0</v>
      </c>
      <c r="H139" s="245" t="n">
        <f aca="false">'Прил №9 вед 2022'!I102</f>
        <v>146.2944</v>
      </c>
    </row>
    <row r="140" customFormat="false" ht="25.5" hidden="false" customHeight="false" outlineLevel="0" collapsed="false">
      <c r="A140" s="195" t="s">
        <v>280</v>
      </c>
      <c r="B140" s="174" t="s">
        <v>264</v>
      </c>
      <c r="C140" s="174" t="s">
        <v>266</v>
      </c>
      <c r="D140" s="174" t="s">
        <v>281</v>
      </c>
      <c r="E140" s="174"/>
      <c r="F140" s="245" t="n">
        <f aca="false">F143+F142+F141</f>
        <v>146311</v>
      </c>
      <c r="G140" s="245" t="n">
        <f aca="false">H140-F140</f>
        <v>0</v>
      </c>
      <c r="H140" s="245" t="n">
        <f aca="false">H143+H142+H141</f>
        <v>146311</v>
      </c>
    </row>
    <row r="141" customFormat="false" ht="63.75" hidden="false" customHeight="false" outlineLevel="0" collapsed="false">
      <c r="A141" s="178" t="s">
        <v>196</v>
      </c>
      <c r="B141" s="174" t="s">
        <v>264</v>
      </c>
      <c r="C141" s="174" t="s">
        <v>266</v>
      </c>
      <c r="D141" s="174" t="s">
        <v>281</v>
      </c>
      <c r="E141" s="174" t="s">
        <v>273</v>
      </c>
      <c r="F141" s="245" t="n">
        <f aca="false">'Прил №9 вед 2022'!G104</f>
        <v>10276.36667</v>
      </c>
      <c r="G141" s="245" t="n">
        <f aca="false">H141-F141</f>
        <v>0</v>
      </c>
      <c r="H141" s="245" t="n">
        <f aca="false">'Прил №9 вед 2022'!I104</f>
        <v>10276.36667</v>
      </c>
    </row>
    <row r="142" customFormat="false" ht="25.5" hidden="false" customHeight="false" outlineLevel="0" collapsed="false">
      <c r="A142" s="178" t="s">
        <v>197</v>
      </c>
      <c r="B142" s="174" t="s">
        <v>264</v>
      </c>
      <c r="C142" s="174" t="s">
        <v>266</v>
      </c>
      <c r="D142" s="174" t="s">
        <v>281</v>
      </c>
      <c r="E142" s="174" t="s">
        <v>206</v>
      </c>
      <c r="F142" s="245" t="n">
        <f aca="false">'Прил №9 вед 2022'!G105</f>
        <v>0</v>
      </c>
      <c r="G142" s="245" t="n">
        <f aca="false">H142-F142</f>
        <v>0</v>
      </c>
      <c r="H142" s="245" t="n">
        <f aca="false">'Прил №9 вед 2022'!I105</f>
        <v>0</v>
      </c>
    </row>
    <row r="143" customFormat="false" ht="38.25" hidden="false" customHeight="false" outlineLevel="0" collapsed="false">
      <c r="A143" s="178" t="s">
        <v>274</v>
      </c>
      <c r="B143" s="174" t="s">
        <v>264</v>
      </c>
      <c r="C143" s="174" t="s">
        <v>266</v>
      </c>
      <c r="D143" s="174" t="s">
        <v>281</v>
      </c>
      <c r="E143" s="174" t="s">
        <v>275</v>
      </c>
      <c r="F143" s="245" t="n">
        <f aca="false">'Прил №9 вед 2022'!G106</f>
        <v>136034.63333</v>
      </c>
      <c r="G143" s="245" t="n">
        <f aca="false">H143-F143</f>
        <v>0</v>
      </c>
      <c r="H143" s="245" t="n">
        <f aca="false">'Прил №9 вед 2022'!I106</f>
        <v>136034.63333</v>
      </c>
    </row>
    <row r="144" customFormat="false" ht="38.25" hidden="false" customHeight="false" outlineLevel="0" collapsed="false">
      <c r="A144" s="195" t="s">
        <v>282</v>
      </c>
      <c r="B144" s="174" t="s">
        <v>264</v>
      </c>
      <c r="C144" s="174" t="s">
        <v>266</v>
      </c>
      <c r="D144" s="174" t="s">
        <v>283</v>
      </c>
      <c r="E144" s="174"/>
      <c r="F144" s="245" t="n">
        <f aca="false">F145+F146</f>
        <v>1018</v>
      </c>
      <c r="G144" s="245" t="n">
        <f aca="false">H144-F144</f>
        <v>0</v>
      </c>
      <c r="H144" s="245" t="n">
        <f aca="false">H145+H146</f>
        <v>1018</v>
      </c>
    </row>
    <row r="145" customFormat="false" ht="25.5" hidden="false" customHeight="false" outlineLevel="0" collapsed="false">
      <c r="A145" s="178" t="s">
        <v>197</v>
      </c>
      <c r="B145" s="174" t="s">
        <v>264</v>
      </c>
      <c r="C145" s="174" t="s">
        <v>266</v>
      </c>
      <c r="D145" s="174" t="s">
        <v>283</v>
      </c>
      <c r="E145" s="174" t="s">
        <v>206</v>
      </c>
      <c r="F145" s="245" t="n">
        <f aca="false">'Прил №9 вед 2022'!G108</f>
        <v>30</v>
      </c>
      <c r="G145" s="245" t="n">
        <f aca="false">H145-F145</f>
        <v>0</v>
      </c>
      <c r="H145" s="245" t="n">
        <f aca="false">'Прил №9 вед 2022'!I108</f>
        <v>30</v>
      </c>
    </row>
    <row r="146" customFormat="false" ht="38.25" hidden="false" customHeight="false" outlineLevel="0" collapsed="false">
      <c r="A146" s="178" t="s">
        <v>274</v>
      </c>
      <c r="B146" s="174" t="s">
        <v>264</v>
      </c>
      <c r="C146" s="174" t="s">
        <v>266</v>
      </c>
      <c r="D146" s="174" t="s">
        <v>283</v>
      </c>
      <c r="E146" s="174" t="s">
        <v>275</v>
      </c>
      <c r="F146" s="245" t="n">
        <f aca="false">'Прил №9 вед 2022'!G109</f>
        <v>988</v>
      </c>
      <c r="G146" s="245" t="n">
        <f aca="false">H146-F146</f>
        <v>0</v>
      </c>
      <c r="H146" s="245" t="n">
        <f aca="false">'Прил №9 вед 2022'!I109</f>
        <v>988</v>
      </c>
    </row>
    <row r="147" customFormat="false" ht="48" hidden="false" customHeight="false" outlineLevel="0" collapsed="false">
      <c r="A147" s="210" t="s">
        <v>284</v>
      </c>
      <c r="B147" s="173" t="s">
        <v>264</v>
      </c>
      <c r="C147" s="174" t="s">
        <v>266</v>
      </c>
      <c r="D147" s="173" t="s">
        <v>285</v>
      </c>
      <c r="E147" s="173"/>
      <c r="F147" s="245" t="n">
        <f aca="false">F148+F149</f>
        <v>450.7</v>
      </c>
      <c r="G147" s="245" t="n">
        <f aca="false">H147-F147</f>
        <v>0</v>
      </c>
      <c r="H147" s="245" t="n">
        <f aca="false">H148+H149</f>
        <v>450.7</v>
      </c>
    </row>
    <row r="148" customFormat="false" ht="63.75" hidden="false" customHeight="false" outlineLevel="0" collapsed="false">
      <c r="A148" s="178" t="s">
        <v>196</v>
      </c>
      <c r="B148" s="173" t="s">
        <v>264</v>
      </c>
      <c r="C148" s="174" t="s">
        <v>266</v>
      </c>
      <c r="D148" s="173" t="s">
        <v>285</v>
      </c>
      <c r="E148" s="173" t="n">
        <v>100</v>
      </c>
      <c r="F148" s="245" t="n">
        <f aca="false">'Прил №9 вед 2022'!G111</f>
        <v>24.5</v>
      </c>
      <c r="G148" s="245" t="n">
        <f aca="false">H148-F148</f>
        <v>0</v>
      </c>
      <c r="H148" s="245" t="n">
        <f aca="false">'Прил №9 вед 2022'!I111</f>
        <v>24.5</v>
      </c>
    </row>
    <row r="149" customFormat="false" ht="38.25" hidden="false" customHeight="false" outlineLevel="0" collapsed="false">
      <c r="A149" s="178" t="s">
        <v>274</v>
      </c>
      <c r="B149" s="173" t="s">
        <v>264</v>
      </c>
      <c r="C149" s="174" t="s">
        <v>266</v>
      </c>
      <c r="D149" s="173" t="s">
        <v>285</v>
      </c>
      <c r="E149" s="173" t="n">
        <v>600</v>
      </c>
      <c r="F149" s="245" t="n">
        <f aca="false">'Прил №9 вед 2022'!G112</f>
        <v>426.2</v>
      </c>
      <c r="G149" s="245" t="n">
        <f aca="false">H149-F149</f>
        <v>0</v>
      </c>
      <c r="H149" s="245" t="n">
        <f aca="false">'Прил №9 вед 2022'!I112</f>
        <v>426.2</v>
      </c>
    </row>
    <row r="150" customFormat="false" ht="12.75" hidden="false" customHeight="false" outlineLevel="0" collapsed="false">
      <c r="A150" s="172" t="s">
        <v>286</v>
      </c>
      <c r="B150" s="174" t="s">
        <v>264</v>
      </c>
      <c r="C150" s="174" t="s">
        <v>287</v>
      </c>
      <c r="D150" s="174"/>
      <c r="E150" s="174"/>
      <c r="F150" s="245" t="n">
        <f aca="false">F151</f>
        <v>360487.89551</v>
      </c>
      <c r="G150" s="245" t="n">
        <f aca="false">H150-F150</f>
        <v>0</v>
      </c>
      <c r="H150" s="175" t="n">
        <f aca="false">H151</f>
        <v>360487.89551</v>
      </c>
    </row>
    <row r="151" customFormat="false" ht="25.5" hidden="false" customHeight="false" outlineLevel="0" collapsed="false">
      <c r="A151" s="172" t="s">
        <v>288</v>
      </c>
      <c r="B151" s="174" t="s">
        <v>264</v>
      </c>
      <c r="C151" s="174" t="s">
        <v>287</v>
      </c>
      <c r="D151" s="174" t="s">
        <v>268</v>
      </c>
      <c r="E151" s="174"/>
      <c r="F151" s="245" t="n">
        <f aca="false">F152+F154+F156+F158+F160+F162+F166+F164+F168+F170+F172</f>
        <v>360487.89551</v>
      </c>
      <c r="G151" s="245" t="n">
        <f aca="false">H151-F151</f>
        <v>0</v>
      </c>
      <c r="H151" s="245" t="n">
        <f aca="false">H152+H154+H156+H158+H160+H162+H166+H164+H168+H170+H172</f>
        <v>360487.89551</v>
      </c>
    </row>
    <row r="152" customFormat="false" ht="25.5" hidden="false" customHeight="false" outlineLevel="0" collapsed="false">
      <c r="A152" s="195" t="s">
        <v>289</v>
      </c>
      <c r="B152" s="174" t="s">
        <v>264</v>
      </c>
      <c r="C152" s="174" t="s">
        <v>287</v>
      </c>
      <c r="D152" s="140" t="s">
        <v>290</v>
      </c>
      <c r="E152" s="174"/>
      <c r="F152" s="245" t="n">
        <f aca="false">F153</f>
        <v>11935.91756</v>
      </c>
      <c r="G152" s="245" t="n">
        <f aca="false">H152-F152</f>
        <v>0</v>
      </c>
      <c r="H152" s="245" t="n">
        <f aca="false">H153</f>
        <v>11935.91756</v>
      </c>
    </row>
    <row r="153" customFormat="false" ht="38.25" hidden="false" customHeight="false" outlineLevel="0" collapsed="false">
      <c r="A153" s="172" t="s">
        <v>274</v>
      </c>
      <c r="B153" s="174" t="s">
        <v>264</v>
      </c>
      <c r="C153" s="174" t="s">
        <v>287</v>
      </c>
      <c r="D153" s="140" t="s">
        <v>290</v>
      </c>
      <c r="E153" s="174" t="s">
        <v>275</v>
      </c>
      <c r="F153" s="245" t="n">
        <f aca="false">'Прил №9 вед 2022'!G116</f>
        <v>11935.91756</v>
      </c>
      <c r="G153" s="245" t="n">
        <f aca="false">H153-F153</f>
        <v>0</v>
      </c>
      <c r="H153" s="245" t="n">
        <f aca="false">'Прил №9 вед 2022'!I116</f>
        <v>11935.91756</v>
      </c>
    </row>
    <row r="154" customFormat="false" ht="36" hidden="false" customHeight="false" outlineLevel="0" collapsed="false">
      <c r="A154" s="206" t="s">
        <v>291</v>
      </c>
      <c r="B154" s="174" t="s">
        <v>264</v>
      </c>
      <c r="C154" s="174" t="s">
        <v>287</v>
      </c>
      <c r="D154" s="140" t="s">
        <v>292</v>
      </c>
      <c r="E154" s="174"/>
      <c r="F154" s="245" t="n">
        <f aca="false">F155</f>
        <v>1697.5</v>
      </c>
      <c r="G154" s="245" t="n">
        <f aca="false">H154-F154</f>
        <v>0</v>
      </c>
      <c r="H154" s="245" t="n">
        <f aca="false">H155</f>
        <v>1697.5</v>
      </c>
    </row>
    <row r="155" customFormat="false" ht="38.25" hidden="false" customHeight="false" outlineLevel="0" collapsed="false">
      <c r="A155" s="172" t="s">
        <v>274</v>
      </c>
      <c r="B155" s="174" t="s">
        <v>264</v>
      </c>
      <c r="C155" s="174" t="s">
        <v>287</v>
      </c>
      <c r="D155" s="140" t="s">
        <v>292</v>
      </c>
      <c r="E155" s="174" t="s">
        <v>275</v>
      </c>
      <c r="F155" s="245" t="n">
        <f aca="false">'Прил №9 вед 2022'!G118</f>
        <v>1697.5</v>
      </c>
      <c r="G155" s="245" t="n">
        <f aca="false">H155-F155</f>
        <v>0</v>
      </c>
      <c r="H155" s="245" t="n">
        <f aca="false">'Прил №9 вед 2022'!I118</f>
        <v>1697.5</v>
      </c>
    </row>
    <row r="156" customFormat="false" ht="41.25" hidden="false" customHeight="true" outlineLevel="0" collapsed="false">
      <c r="A156" s="195" t="s">
        <v>293</v>
      </c>
      <c r="B156" s="174" t="s">
        <v>264</v>
      </c>
      <c r="C156" s="174" t="s">
        <v>287</v>
      </c>
      <c r="D156" s="140" t="s">
        <v>294</v>
      </c>
      <c r="E156" s="174"/>
      <c r="F156" s="245" t="n">
        <f aca="false">F157</f>
        <v>10741.13095</v>
      </c>
      <c r="G156" s="245" t="n">
        <f aca="false">H156-F156</f>
        <v>0</v>
      </c>
      <c r="H156" s="245" t="n">
        <f aca="false">H157</f>
        <v>10741.13095</v>
      </c>
    </row>
    <row r="157" customFormat="false" ht="38.25" hidden="false" customHeight="false" outlineLevel="0" collapsed="false">
      <c r="A157" s="172" t="s">
        <v>274</v>
      </c>
      <c r="B157" s="174" t="s">
        <v>264</v>
      </c>
      <c r="C157" s="174" t="s">
        <v>287</v>
      </c>
      <c r="D157" s="140" t="s">
        <v>294</v>
      </c>
      <c r="E157" s="174" t="s">
        <v>275</v>
      </c>
      <c r="F157" s="245" t="n">
        <f aca="false">'Прил №9 вед 2022'!G120</f>
        <v>10741.13095</v>
      </c>
      <c r="G157" s="245" t="n">
        <f aca="false">H157-F157</f>
        <v>0</v>
      </c>
      <c r="H157" s="245" t="n">
        <f aca="false">'Прил №9 вед 2022'!I120</f>
        <v>10741.13095</v>
      </c>
    </row>
    <row r="158" customFormat="false" ht="36" hidden="false" customHeight="false" outlineLevel="0" collapsed="false">
      <c r="A158" s="206" t="s">
        <v>84</v>
      </c>
      <c r="B158" s="174" t="s">
        <v>264</v>
      </c>
      <c r="C158" s="174" t="s">
        <v>287</v>
      </c>
      <c r="D158" s="140" t="s">
        <v>295</v>
      </c>
      <c r="E158" s="174"/>
      <c r="F158" s="245" t="n">
        <f aca="false">F159</f>
        <v>1024.6656</v>
      </c>
      <c r="G158" s="245" t="n">
        <f aca="false">H158-F158</f>
        <v>0</v>
      </c>
      <c r="H158" s="245" t="n">
        <f aca="false">H159</f>
        <v>1024.6656</v>
      </c>
    </row>
    <row r="159" customFormat="false" ht="38.25" hidden="false" customHeight="false" outlineLevel="0" collapsed="false">
      <c r="A159" s="172" t="s">
        <v>274</v>
      </c>
      <c r="B159" s="174" t="s">
        <v>264</v>
      </c>
      <c r="C159" s="174" t="s">
        <v>287</v>
      </c>
      <c r="D159" s="140" t="s">
        <v>295</v>
      </c>
      <c r="E159" s="174" t="s">
        <v>275</v>
      </c>
      <c r="F159" s="245" t="n">
        <f aca="false">'Прил №9 вед 2022'!G122</f>
        <v>1024.6656</v>
      </c>
      <c r="G159" s="245" t="n">
        <f aca="false">H159-F159</f>
        <v>0</v>
      </c>
      <c r="H159" s="245" t="n">
        <f aca="false">'Прил №9 вед 2022'!I122</f>
        <v>1024.6656</v>
      </c>
    </row>
    <row r="160" customFormat="false" ht="36" hidden="false" customHeight="false" outlineLevel="0" collapsed="false">
      <c r="A160" s="206" t="s">
        <v>518</v>
      </c>
      <c r="B160" s="174" t="s">
        <v>264</v>
      </c>
      <c r="C160" s="174" t="s">
        <v>287</v>
      </c>
      <c r="D160" s="140" t="s">
        <v>296</v>
      </c>
      <c r="E160" s="174"/>
      <c r="F160" s="245" t="n">
        <f aca="false">F161</f>
        <v>1200</v>
      </c>
      <c r="G160" s="245" t="n">
        <f aca="false">H160-F160</f>
        <v>0</v>
      </c>
      <c r="H160" s="245" t="n">
        <f aca="false">H161</f>
        <v>1200</v>
      </c>
    </row>
    <row r="161" customFormat="false" ht="38.25" hidden="false" customHeight="false" outlineLevel="0" collapsed="false">
      <c r="A161" s="172" t="s">
        <v>274</v>
      </c>
      <c r="B161" s="174" t="s">
        <v>264</v>
      </c>
      <c r="C161" s="174" t="s">
        <v>287</v>
      </c>
      <c r="D161" s="140" t="s">
        <v>296</v>
      </c>
      <c r="E161" s="174" t="s">
        <v>275</v>
      </c>
      <c r="F161" s="245" t="n">
        <f aca="false">'Прил №9 вед 2022'!G124</f>
        <v>1200</v>
      </c>
      <c r="G161" s="245" t="n">
        <f aca="false">H161-F161</f>
        <v>0</v>
      </c>
      <c r="H161" s="245" t="n">
        <f aca="false">'Прил №9 вед 2022'!I124</f>
        <v>1200</v>
      </c>
    </row>
    <row r="162" customFormat="false" ht="25.5" hidden="false" customHeight="false" outlineLevel="0" collapsed="false">
      <c r="A162" s="195" t="s">
        <v>297</v>
      </c>
      <c r="B162" s="174" t="s">
        <v>264</v>
      </c>
      <c r="C162" s="174" t="s">
        <v>287</v>
      </c>
      <c r="D162" s="140" t="s">
        <v>298</v>
      </c>
      <c r="E162" s="174"/>
      <c r="F162" s="245" t="n">
        <f aca="false">F163</f>
        <v>291518</v>
      </c>
      <c r="G162" s="245" t="n">
        <f aca="false">H162-F162</f>
        <v>0</v>
      </c>
      <c r="H162" s="245" t="n">
        <f aca="false">H163</f>
        <v>291518</v>
      </c>
    </row>
    <row r="163" customFormat="false" ht="38.25" hidden="false" customHeight="false" outlineLevel="0" collapsed="false">
      <c r="A163" s="172" t="s">
        <v>274</v>
      </c>
      <c r="B163" s="174" t="s">
        <v>264</v>
      </c>
      <c r="C163" s="174" t="s">
        <v>287</v>
      </c>
      <c r="D163" s="140" t="s">
        <v>298</v>
      </c>
      <c r="E163" s="174" t="s">
        <v>275</v>
      </c>
      <c r="F163" s="245" t="n">
        <f aca="false">'Прил №9 вед 2022'!G126</f>
        <v>291518</v>
      </c>
      <c r="G163" s="245" t="n">
        <f aca="false">H163-F163</f>
        <v>0</v>
      </c>
      <c r="H163" s="245" t="n">
        <f aca="false">'Прил №9 вед 2022'!I126</f>
        <v>291518</v>
      </c>
    </row>
    <row r="164" customFormat="false" ht="25.5" hidden="false" customHeight="false" outlineLevel="0" collapsed="false">
      <c r="A164" s="195" t="s">
        <v>297</v>
      </c>
      <c r="B164" s="174" t="s">
        <v>264</v>
      </c>
      <c r="C164" s="174" t="s">
        <v>287</v>
      </c>
      <c r="D164" s="140" t="s">
        <v>299</v>
      </c>
      <c r="E164" s="174"/>
      <c r="F164" s="245" t="n">
        <f aca="false">F165</f>
        <v>2355</v>
      </c>
      <c r="G164" s="245" t="n">
        <f aca="false">H164-F164</f>
        <v>0</v>
      </c>
      <c r="H164" s="245" t="n">
        <f aca="false">H165</f>
        <v>2355</v>
      </c>
    </row>
    <row r="165" customFormat="false" ht="38.25" hidden="false" customHeight="false" outlineLevel="0" collapsed="false">
      <c r="A165" s="172" t="s">
        <v>274</v>
      </c>
      <c r="B165" s="174" t="s">
        <v>264</v>
      </c>
      <c r="C165" s="174" t="s">
        <v>287</v>
      </c>
      <c r="D165" s="140" t="s">
        <v>299</v>
      </c>
      <c r="E165" s="174" t="s">
        <v>275</v>
      </c>
      <c r="F165" s="245" t="n">
        <f aca="false">'Прил №9 вед 2022'!G128</f>
        <v>2355</v>
      </c>
      <c r="G165" s="245" t="n">
        <f aca="false">H165-F165</f>
        <v>0</v>
      </c>
      <c r="H165" s="245" t="n">
        <f aca="false">'Прил №9 вед 2022'!I128</f>
        <v>2355</v>
      </c>
    </row>
    <row r="166" customFormat="false" ht="48" hidden="false" customHeight="false" outlineLevel="0" collapsed="false">
      <c r="A166" s="206" t="s">
        <v>300</v>
      </c>
      <c r="B166" s="174" t="s">
        <v>264</v>
      </c>
      <c r="C166" s="174" t="s">
        <v>287</v>
      </c>
      <c r="D166" s="140" t="s">
        <v>301</v>
      </c>
      <c r="E166" s="174"/>
      <c r="F166" s="245" t="n">
        <f aca="false">F167</f>
        <v>1154.2</v>
      </c>
      <c r="G166" s="245" t="n">
        <f aca="false">H166-F166</f>
        <v>0</v>
      </c>
      <c r="H166" s="245" t="n">
        <f aca="false">H167</f>
        <v>1154.2</v>
      </c>
    </row>
    <row r="167" customFormat="false" ht="38.25" hidden="false" customHeight="false" outlineLevel="0" collapsed="false">
      <c r="A167" s="172" t="s">
        <v>274</v>
      </c>
      <c r="B167" s="174" t="s">
        <v>264</v>
      </c>
      <c r="C167" s="174" t="s">
        <v>287</v>
      </c>
      <c r="D167" s="140" t="s">
        <v>301</v>
      </c>
      <c r="E167" s="174" t="s">
        <v>275</v>
      </c>
      <c r="F167" s="245" t="n">
        <f aca="false">'Прил №9 вед 2022'!G130</f>
        <v>1154.2</v>
      </c>
      <c r="G167" s="245" t="n">
        <f aca="false">H167-F167</f>
        <v>0</v>
      </c>
      <c r="H167" s="245" t="n">
        <f aca="false">'Прил №9 вед 2022'!I130</f>
        <v>1154.2</v>
      </c>
    </row>
    <row r="168" customFormat="false" ht="60" hidden="false" customHeight="false" outlineLevel="0" collapsed="false">
      <c r="A168" s="290" t="s">
        <v>148</v>
      </c>
      <c r="B168" s="174" t="s">
        <v>264</v>
      </c>
      <c r="C168" s="174" t="s">
        <v>287</v>
      </c>
      <c r="D168" s="140" t="s">
        <v>302</v>
      </c>
      <c r="E168" s="174"/>
      <c r="F168" s="245" t="n">
        <f aca="false">F169</f>
        <v>25251.561</v>
      </c>
      <c r="G168" s="245" t="n">
        <f aca="false">H168-F168</f>
        <v>0</v>
      </c>
      <c r="H168" s="245" t="n">
        <f aca="false">H169</f>
        <v>25251.561</v>
      </c>
    </row>
    <row r="169" customFormat="false" ht="38.25" hidden="false" customHeight="false" outlineLevel="0" collapsed="false">
      <c r="A169" s="172" t="s">
        <v>274</v>
      </c>
      <c r="B169" s="174" t="s">
        <v>264</v>
      </c>
      <c r="C169" s="174" t="s">
        <v>287</v>
      </c>
      <c r="D169" s="140" t="s">
        <v>302</v>
      </c>
      <c r="E169" s="174" t="s">
        <v>275</v>
      </c>
      <c r="F169" s="245" t="n">
        <f aca="false">'Прил №9 вед 2022'!G132</f>
        <v>25251.561</v>
      </c>
      <c r="G169" s="245" t="n">
        <f aca="false">H169-F169</f>
        <v>0</v>
      </c>
      <c r="H169" s="245" t="n">
        <f aca="false">'Прил №9 вед 2022'!I132</f>
        <v>25251.561</v>
      </c>
    </row>
    <row r="170" customFormat="false" ht="48" hidden="false" customHeight="false" outlineLevel="0" collapsed="false">
      <c r="A170" s="291" t="s">
        <v>303</v>
      </c>
      <c r="B170" s="174" t="s">
        <v>264</v>
      </c>
      <c r="C170" s="174" t="s">
        <v>287</v>
      </c>
      <c r="D170" s="140" t="s">
        <v>304</v>
      </c>
      <c r="E170" s="174"/>
      <c r="F170" s="245" t="n">
        <f aca="false">F171</f>
        <v>12436.3204</v>
      </c>
      <c r="G170" s="245" t="n">
        <f aca="false">H170-F170</f>
        <v>0</v>
      </c>
      <c r="H170" s="245" t="n">
        <f aca="false">H171</f>
        <v>12436.3204</v>
      </c>
    </row>
    <row r="171" customFormat="false" ht="38.25" hidden="false" customHeight="false" outlineLevel="0" collapsed="false">
      <c r="A171" s="172" t="s">
        <v>274</v>
      </c>
      <c r="B171" s="174" t="s">
        <v>264</v>
      </c>
      <c r="C171" s="174" t="s">
        <v>287</v>
      </c>
      <c r="D171" s="140" t="s">
        <v>304</v>
      </c>
      <c r="E171" s="174" t="s">
        <v>275</v>
      </c>
      <c r="F171" s="245" t="n">
        <f aca="false">'Прил №9 вед 2022'!G134</f>
        <v>12436.3204</v>
      </c>
      <c r="G171" s="245" t="n">
        <f aca="false">H171-F171</f>
        <v>0</v>
      </c>
      <c r="H171" s="245" t="n">
        <f aca="false">'Прил №9 вед 2022'!I134</f>
        <v>12436.3204</v>
      </c>
    </row>
    <row r="172" customFormat="false" ht="51" hidden="false" customHeight="false" outlineLevel="0" collapsed="false">
      <c r="A172" s="292" t="s">
        <v>153</v>
      </c>
      <c r="B172" s="174" t="s">
        <v>264</v>
      </c>
      <c r="C172" s="174" t="s">
        <v>287</v>
      </c>
      <c r="D172" s="140" t="s">
        <v>305</v>
      </c>
      <c r="E172" s="174"/>
      <c r="F172" s="245" t="n">
        <f aca="false">F173</f>
        <v>1173.6</v>
      </c>
      <c r="G172" s="245" t="n">
        <f aca="false">H172-F172</f>
        <v>0</v>
      </c>
      <c r="H172" s="245" t="n">
        <f aca="false">H173</f>
        <v>1173.6</v>
      </c>
    </row>
    <row r="173" customFormat="false" ht="38.25" hidden="false" customHeight="false" outlineLevel="0" collapsed="false">
      <c r="A173" s="172" t="s">
        <v>274</v>
      </c>
      <c r="B173" s="174" t="s">
        <v>264</v>
      </c>
      <c r="C173" s="174" t="s">
        <v>287</v>
      </c>
      <c r="D173" s="140" t="s">
        <v>305</v>
      </c>
      <c r="E173" s="174" t="s">
        <v>275</v>
      </c>
      <c r="F173" s="245" t="n">
        <f aca="false">'Прил №9 вед 2022'!G136</f>
        <v>1173.6</v>
      </c>
      <c r="G173" s="245" t="n">
        <f aca="false">H173-F173</f>
        <v>0</v>
      </c>
      <c r="H173" s="245" t="n">
        <f aca="false">'Прил №9 вед 2022'!I136</f>
        <v>1173.6</v>
      </c>
    </row>
    <row r="174" customFormat="false" ht="12.75" hidden="false" customHeight="false" outlineLevel="0" collapsed="false">
      <c r="A174" s="172" t="s">
        <v>306</v>
      </c>
      <c r="B174" s="174" t="s">
        <v>264</v>
      </c>
      <c r="C174" s="174" t="s">
        <v>227</v>
      </c>
      <c r="D174" s="140"/>
      <c r="E174" s="174"/>
      <c r="F174" s="245" t="n">
        <f aca="false">F175</f>
        <v>39116.96721</v>
      </c>
      <c r="G174" s="245" t="n">
        <f aca="false">H174-F174</f>
        <v>0</v>
      </c>
      <c r="H174" s="245" t="n">
        <f aca="false">H175</f>
        <v>39116.96721</v>
      </c>
    </row>
    <row r="175" customFormat="false" ht="25.5" hidden="false" customHeight="false" outlineLevel="0" collapsed="false">
      <c r="A175" s="172" t="s">
        <v>537</v>
      </c>
      <c r="B175" s="174" t="s">
        <v>264</v>
      </c>
      <c r="C175" s="174" t="s">
        <v>227</v>
      </c>
      <c r="D175" s="140" t="s">
        <v>268</v>
      </c>
      <c r="E175" s="174"/>
      <c r="F175" s="245" t="n">
        <f aca="false">F176</f>
        <v>39116.96721</v>
      </c>
      <c r="G175" s="245" t="n">
        <f aca="false">H175-F175</f>
        <v>0</v>
      </c>
      <c r="H175" s="245" t="n">
        <f aca="false">H176</f>
        <v>39116.96721</v>
      </c>
    </row>
    <row r="176" customFormat="false" ht="25.5" hidden="false" customHeight="false" outlineLevel="0" collapsed="false">
      <c r="A176" s="195" t="s">
        <v>308</v>
      </c>
      <c r="B176" s="174" t="s">
        <v>264</v>
      </c>
      <c r="C176" s="174" t="s">
        <v>227</v>
      </c>
      <c r="D176" s="140" t="s">
        <v>309</v>
      </c>
      <c r="E176" s="174"/>
      <c r="F176" s="245" t="n">
        <f aca="false">F177+F179+F181</f>
        <v>39116.96721</v>
      </c>
      <c r="G176" s="245" t="n">
        <f aca="false">H176-F176</f>
        <v>0</v>
      </c>
      <c r="H176" s="245" t="n">
        <f aca="false">H177+H179+H181</f>
        <v>39116.96721</v>
      </c>
    </row>
    <row r="177" customFormat="false" ht="25.5" hidden="false" customHeight="false" outlineLevel="0" collapsed="false">
      <c r="A177" s="195" t="s">
        <v>310</v>
      </c>
      <c r="B177" s="174" t="s">
        <v>264</v>
      </c>
      <c r="C177" s="174" t="s">
        <v>227</v>
      </c>
      <c r="D177" s="140" t="s">
        <v>311</v>
      </c>
      <c r="E177" s="174"/>
      <c r="F177" s="245" t="n">
        <f aca="false">F178</f>
        <v>37951.98151</v>
      </c>
      <c r="G177" s="245" t="n">
        <f aca="false">H177-F177</f>
        <v>0</v>
      </c>
      <c r="H177" s="245" t="n">
        <f aca="false">H178</f>
        <v>37951.98151</v>
      </c>
    </row>
    <row r="178" customFormat="false" ht="38.25" hidden="false" customHeight="false" outlineLevel="0" collapsed="false">
      <c r="A178" s="172" t="s">
        <v>274</v>
      </c>
      <c r="B178" s="174" t="s">
        <v>264</v>
      </c>
      <c r="C178" s="174" t="s">
        <v>227</v>
      </c>
      <c r="D178" s="140" t="s">
        <v>311</v>
      </c>
      <c r="E178" s="174" t="s">
        <v>275</v>
      </c>
      <c r="F178" s="245" t="n">
        <f aca="false">'Прил №9 вед 2022'!G140+'Прил №9 вед 2022'!G327</f>
        <v>37951.98151</v>
      </c>
      <c r="G178" s="245" t="n">
        <f aca="false">H178-F178</f>
        <v>0</v>
      </c>
      <c r="H178" s="245" t="n">
        <f aca="false">'Прил №9 вед 2022'!I140+'Прил №9 вед 2022'!I327</f>
        <v>37951.98151</v>
      </c>
    </row>
    <row r="179" customFormat="false" ht="41.25" hidden="false" customHeight="true" outlineLevel="0" collapsed="false">
      <c r="A179" s="195" t="s">
        <v>312</v>
      </c>
      <c r="B179" s="174" t="s">
        <v>264</v>
      </c>
      <c r="C179" s="174" t="s">
        <v>227</v>
      </c>
      <c r="D179" s="140" t="s">
        <v>313</v>
      </c>
      <c r="E179" s="174"/>
      <c r="F179" s="245" t="n">
        <f aca="false">F180</f>
        <v>1040.0857</v>
      </c>
      <c r="G179" s="245" t="n">
        <f aca="false">H179-F179</f>
        <v>0</v>
      </c>
      <c r="H179" s="245" t="n">
        <f aca="false">H180</f>
        <v>1040.0857</v>
      </c>
    </row>
    <row r="180" customFormat="false" ht="38.25" hidden="false" customHeight="false" outlineLevel="0" collapsed="false">
      <c r="A180" s="172" t="s">
        <v>274</v>
      </c>
      <c r="B180" s="174" t="s">
        <v>264</v>
      </c>
      <c r="C180" s="174" t="s">
        <v>227</v>
      </c>
      <c r="D180" s="140" t="s">
        <v>313</v>
      </c>
      <c r="E180" s="174" t="s">
        <v>275</v>
      </c>
      <c r="F180" s="245" t="n">
        <f aca="false">'Прил №9 вед 2022'!G329+'Прил №9 вед 2022'!G142</f>
        <v>1040.0857</v>
      </c>
      <c r="G180" s="245" t="n">
        <f aca="false">H180-F180</f>
        <v>0</v>
      </c>
      <c r="H180" s="245" t="n">
        <f aca="false">'Прил №9 вед 2022'!I329+'Прил №9 вед 2022'!I142</f>
        <v>1040.0857</v>
      </c>
    </row>
    <row r="181" customFormat="false" ht="48" hidden="false" customHeight="false" outlineLevel="0" collapsed="false">
      <c r="A181" s="206" t="s">
        <v>300</v>
      </c>
      <c r="B181" s="174" t="s">
        <v>264</v>
      </c>
      <c r="C181" s="174" t="s">
        <v>227</v>
      </c>
      <c r="D181" s="140" t="s">
        <v>314</v>
      </c>
      <c r="E181" s="174"/>
      <c r="F181" s="245" t="n">
        <f aca="false">F182</f>
        <v>124.9</v>
      </c>
      <c r="G181" s="245" t="n">
        <f aca="false">H181-F181</f>
        <v>0</v>
      </c>
      <c r="H181" s="245" t="n">
        <f aca="false">H182</f>
        <v>124.9</v>
      </c>
    </row>
    <row r="182" customFormat="false" ht="38.25" hidden="false" customHeight="false" outlineLevel="0" collapsed="false">
      <c r="A182" s="172" t="s">
        <v>274</v>
      </c>
      <c r="B182" s="174" t="s">
        <v>264</v>
      </c>
      <c r="C182" s="174" t="s">
        <v>227</v>
      </c>
      <c r="D182" s="140" t="s">
        <v>314</v>
      </c>
      <c r="E182" s="174" t="s">
        <v>275</v>
      </c>
      <c r="F182" s="245" t="n">
        <f aca="false">'Прил №9 вед 2022'!G144+'Прил №9 вед 2022'!G331</f>
        <v>124.9</v>
      </c>
      <c r="G182" s="245" t="n">
        <f aca="false">H182-F182</f>
        <v>0</v>
      </c>
      <c r="H182" s="245" t="n">
        <f aca="false">'Прил №9 вед 2022'!I144+'Прил №9 вед 2022'!I331</f>
        <v>124.9</v>
      </c>
    </row>
    <row r="183" customFormat="false" ht="12.75" hidden="false" customHeight="false" outlineLevel="0" collapsed="false">
      <c r="A183" s="172" t="s">
        <v>315</v>
      </c>
      <c r="B183" s="174" t="s">
        <v>264</v>
      </c>
      <c r="C183" s="174" t="s">
        <v>264</v>
      </c>
      <c r="D183" s="174"/>
      <c r="E183" s="174"/>
      <c r="F183" s="245" t="n">
        <f aca="false">F184</f>
        <v>2238</v>
      </c>
      <c r="G183" s="245" t="n">
        <f aca="false">H183-F183</f>
        <v>0</v>
      </c>
      <c r="H183" s="245" t="n">
        <f aca="false">H184</f>
        <v>2238</v>
      </c>
    </row>
    <row r="184" customFormat="false" ht="25.5" hidden="false" customHeight="false" outlineLevel="0" collapsed="false">
      <c r="A184" s="179" t="s">
        <v>316</v>
      </c>
      <c r="B184" s="174" t="s">
        <v>264</v>
      </c>
      <c r="C184" s="174" t="s">
        <v>264</v>
      </c>
      <c r="D184" s="140" t="s">
        <v>317</v>
      </c>
      <c r="E184" s="174"/>
      <c r="F184" s="245" t="n">
        <f aca="false">F185+F187</f>
        <v>2238</v>
      </c>
      <c r="G184" s="245" t="n">
        <f aca="false">H184-F184</f>
        <v>0</v>
      </c>
      <c r="H184" s="245" t="n">
        <f aca="false">H185+H187</f>
        <v>2238</v>
      </c>
    </row>
    <row r="185" customFormat="false" ht="25.5" hidden="false" customHeight="false" outlineLevel="0" collapsed="false">
      <c r="A185" s="179" t="s">
        <v>318</v>
      </c>
      <c r="B185" s="174" t="s">
        <v>264</v>
      </c>
      <c r="C185" s="174" t="s">
        <v>264</v>
      </c>
      <c r="D185" s="140" t="s">
        <v>319</v>
      </c>
      <c r="E185" s="174"/>
      <c r="F185" s="245" t="n">
        <f aca="false">F186</f>
        <v>459</v>
      </c>
      <c r="G185" s="245" t="n">
        <f aca="false">H185-F185</f>
        <v>0</v>
      </c>
      <c r="H185" s="245" t="n">
        <f aca="false">H186</f>
        <v>459</v>
      </c>
    </row>
    <row r="186" customFormat="false" ht="38.25" hidden="false" customHeight="false" outlineLevel="0" collapsed="false">
      <c r="A186" s="172" t="s">
        <v>274</v>
      </c>
      <c r="B186" s="174" t="s">
        <v>264</v>
      </c>
      <c r="C186" s="174" t="s">
        <v>264</v>
      </c>
      <c r="D186" s="140" t="s">
        <v>319</v>
      </c>
      <c r="E186" s="174" t="s">
        <v>275</v>
      </c>
      <c r="F186" s="245" t="n">
        <f aca="false">'Прил №9 вед 2022'!G148</f>
        <v>459</v>
      </c>
      <c r="G186" s="245" t="n">
        <f aca="false">H186-F186</f>
        <v>0</v>
      </c>
      <c r="H186" s="245" t="n">
        <f aca="false">'Прил №9 вед 2022'!I148</f>
        <v>459</v>
      </c>
    </row>
    <row r="187" customFormat="false" ht="25.5" hidden="false" customHeight="false" outlineLevel="0" collapsed="false">
      <c r="A187" s="195" t="s">
        <v>320</v>
      </c>
      <c r="B187" s="174" t="s">
        <v>264</v>
      </c>
      <c r="C187" s="174" t="s">
        <v>264</v>
      </c>
      <c r="D187" s="140" t="s">
        <v>321</v>
      </c>
      <c r="E187" s="174"/>
      <c r="F187" s="245" t="n">
        <f aca="false">F188</f>
        <v>1779</v>
      </c>
      <c r="G187" s="245" t="n">
        <f aca="false">H187-F187</f>
        <v>0</v>
      </c>
      <c r="H187" s="245" t="n">
        <f aca="false">H188</f>
        <v>1779</v>
      </c>
    </row>
    <row r="188" customFormat="false" ht="38.25" hidden="false" customHeight="false" outlineLevel="0" collapsed="false">
      <c r="A188" s="172" t="s">
        <v>274</v>
      </c>
      <c r="B188" s="174" t="s">
        <v>264</v>
      </c>
      <c r="C188" s="174" t="s">
        <v>264</v>
      </c>
      <c r="D188" s="140" t="s">
        <v>321</v>
      </c>
      <c r="E188" s="174" t="s">
        <v>275</v>
      </c>
      <c r="F188" s="245" t="n">
        <f aca="false">'Прил №9 вед 2022'!G150</f>
        <v>1779</v>
      </c>
      <c r="G188" s="245" t="n">
        <f aca="false">H188-F188</f>
        <v>0</v>
      </c>
      <c r="H188" s="245" t="n">
        <f aca="false">'Прил №9 вед 2022'!I150</f>
        <v>1779</v>
      </c>
    </row>
    <row r="189" customFormat="false" ht="12.75" hidden="false" customHeight="false" outlineLevel="0" collapsed="false">
      <c r="A189" s="172" t="s">
        <v>322</v>
      </c>
      <c r="B189" s="174" t="s">
        <v>264</v>
      </c>
      <c r="C189" s="174" t="s">
        <v>323</v>
      </c>
      <c r="D189" s="174"/>
      <c r="E189" s="174"/>
      <c r="F189" s="245" t="n">
        <f aca="false">F190+F200+F203</f>
        <v>30273.57127</v>
      </c>
      <c r="G189" s="245" t="n">
        <f aca="false">H189-F189</f>
        <v>102</v>
      </c>
      <c r="H189" s="245" t="n">
        <f aca="false">H190+H200+H203</f>
        <v>30375.57127</v>
      </c>
    </row>
    <row r="190" customFormat="false" ht="25.5" hidden="false" customHeight="false" outlineLevel="0" collapsed="false">
      <c r="A190" s="213" t="s">
        <v>324</v>
      </c>
      <c r="B190" s="174" t="s">
        <v>264</v>
      </c>
      <c r="C190" s="174" t="s">
        <v>323</v>
      </c>
      <c r="D190" s="140" t="s">
        <v>325</v>
      </c>
      <c r="E190" s="174"/>
      <c r="F190" s="245" t="n">
        <f aca="false">F191+F196+F198</f>
        <v>28425.41407</v>
      </c>
      <c r="G190" s="245" t="n">
        <f aca="false">H190-F190</f>
        <v>102</v>
      </c>
      <c r="H190" s="245" t="n">
        <f aca="false">H191+H196+H198</f>
        <v>28527.41407</v>
      </c>
    </row>
    <row r="191" customFormat="false" ht="25.5" hidden="false" customHeight="false" outlineLevel="0" collapsed="false">
      <c r="A191" s="195" t="s">
        <v>326</v>
      </c>
      <c r="B191" s="174" t="s">
        <v>264</v>
      </c>
      <c r="C191" s="174" t="s">
        <v>323</v>
      </c>
      <c r="D191" s="140" t="s">
        <v>327</v>
      </c>
      <c r="E191" s="174"/>
      <c r="F191" s="245" t="n">
        <f aca="false">F192+F193+F195</f>
        <v>27475.27247</v>
      </c>
      <c r="G191" s="245" t="n">
        <f aca="false">H191-F191</f>
        <v>102</v>
      </c>
      <c r="H191" s="245" t="n">
        <f aca="false">H192+H193+H195+H194</f>
        <v>27577.27247</v>
      </c>
    </row>
    <row r="192" customFormat="false" ht="63.75" hidden="false" customHeight="false" outlineLevel="0" collapsed="false">
      <c r="A192" s="178" t="s">
        <v>196</v>
      </c>
      <c r="B192" s="174" t="s">
        <v>264</v>
      </c>
      <c r="C192" s="174" t="s">
        <v>323</v>
      </c>
      <c r="D192" s="140" t="s">
        <v>327</v>
      </c>
      <c r="E192" s="174" t="s">
        <v>273</v>
      </c>
      <c r="F192" s="245" t="n">
        <f aca="false">'Прил №9 вед 2022'!G154+'Прил №9 вед 2022'!G288</f>
        <v>25399.8066</v>
      </c>
      <c r="G192" s="245" t="n">
        <f aca="false">H192-F192</f>
        <v>0</v>
      </c>
      <c r="H192" s="245" t="n">
        <f aca="false">'Прил №9 вед 2022'!I154+'Прил №9 вед 2022'!I288</f>
        <v>25399.8066</v>
      </c>
    </row>
    <row r="193" customFormat="false" ht="33.75" hidden="false" customHeight="true" outlineLevel="0" collapsed="false">
      <c r="A193" s="178" t="s">
        <v>197</v>
      </c>
      <c r="B193" s="174" t="s">
        <v>264</v>
      </c>
      <c r="C193" s="174" t="s">
        <v>323</v>
      </c>
      <c r="D193" s="140" t="s">
        <v>327</v>
      </c>
      <c r="E193" s="174" t="s">
        <v>206</v>
      </c>
      <c r="F193" s="245" t="n">
        <f aca="false">'Прил №9 вед 2022'!G289+'Прил №9 вед 2022'!G155</f>
        <v>1922.46587</v>
      </c>
      <c r="G193" s="245" t="n">
        <f aca="false">H193-F193</f>
        <v>0</v>
      </c>
      <c r="H193" s="245" t="n">
        <f aca="false">'Прил №9 вед 2022'!I289+'Прил №9 вед 2022'!I155</f>
        <v>1922.46587</v>
      </c>
    </row>
    <row r="194" customFormat="false" ht="33.75" hidden="false" customHeight="true" outlineLevel="0" collapsed="false">
      <c r="A194" s="92" t="s">
        <v>232</v>
      </c>
      <c r="B194" s="174" t="s">
        <v>264</v>
      </c>
      <c r="C194" s="174" t="s">
        <v>323</v>
      </c>
      <c r="D194" s="140" t="s">
        <v>327</v>
      </c>
      <c r="E194" s="174" t="s">
        <v>222</v>
      </c>
      <c r="F194" s="245" t="n">
        <v>0</v>
      </c>
      <c r="G194" s="245" t="n">
        <f aca="false">H194-F194</f>
        <v>102</v>
      </c>
      <c r="H194" s="245" t="n">
        <f aca="false">'Прил №9 вед 2022'!I156</f>
        <v>102</v>
      </c>
    </row>
    <row r="195" customFormat="false" ht="12.75" hidden="false" customHeight="false" outlineLevel="0" collapsed="false">
      <c r="A195" s="178" t="s">
        <v>198</v>
      </c>
      <c r="B195" s="174" t="s">
        <v>264</v>
      </c>
      <c r="C195" s="174" t="s">
        <v>323</v>
      </c>
      <c r="D195" s="140" t="s">
        <v>327</v>
      </c>
      <c r="E195" s="174" t="s">
        <v>276</v>
      </c>
      <c r="F195" s="245" t="n">
        <f aca="false">'Прил №9 вед 2022'!G157</f>
        <v>153</v>
      </c>
      <c r="G195" s="245" t="n">
        <f aca="false">H195-F195</f>
        <v>0</v>
      </c>
      <c r="H195" s="245" t="n">
        <f aca="false">'Прил №9 вед 2022'!I157</f>
        <v>153</v>
      </c>
    </row>
    <row r="196" customFormat="false" ht="45" hidden="false" customHeight="true" outlineLevel="0" collapsed="false">
      <c r="A196" s="195" t="s">
        <v>328</v>
      </c>
      <c r="B196" s="174" t="s">
        <v>264</v>
      </c>
      <c r="C196" s="174" t="s">
        <v>323</v>
      </c>
      <c r="D196" s="140" t="s">
        <v>329</v>
      </c>
      <c r="E196" s="174"/>
      <c r="F196" s="245" t="n">
        <f aca="false">F197</f>
        <v>950.1416</v>
      </c>
      <c r="G196" s="245" t="n">
        <f aca="false">H196-F196</f>
        <v>0</v>
      </c>
      <c r="H196" s="245" t="n">
        <f aca="false">H197</f>
        <v>950.1416</v>
      </c>
    </row>
    <row r="197" customFormat="false" ht="25.5" hidden="false" customHeight="false" outlineLevel="0" collapsed="false">
      <c r="A197" s="178" t="s">
        <v>197</v>
      </c>
      <c r="B197" s="174" t="s">
        <v>264</v>
      </c>
      <c r="C197" s="174" t="s">
        <v>323</v>
      </c>
      <c r="D197" s="140" t="s">
        <v>329</v>
      </c>
      <c r="E197" s="174" t="s">
        <v>206</v>
      </c>
      <c r="F197" s="245" t="n">
        <f aca="false">'Прил №9 вед 2022'!G159</f>
        <v>950.1416</v>
      </c>
      <c r="G197" s="245" t="n">
        <f aca="false">H197-F197</f>
        <v>0</v>
      </c>
      <c r="H197" s="245" t="n">
        <f aca="false">'Прил №9 вед 2022'!I159</f>
        <v>950.1416</v>
      </c>
    </row>
    <row r="198" customFormat="false" ht="48" hidden="false" customHeight="false" outlineLevel="0" collapsed="false">
      <c r="A198" s="206" t="s">
        <v>300</v>
      </c>
      <c r="B198" s="174" t="s">
        <v>264</v>
      </c>
      <c r="C198" s="174" t="s">
        <v>323</v>
      </c>
      <c r="D198" s="140" t="s">
        <v>330</v>
      </c>
      <c r="E198" s="174"/>
      <c r="F198" s="245" t="n">
        <f aca="false">F199</f>
        <v>0</v>
      </c>
      <c r="G198" s="245" t="n">
        <f aca="false">H198-F198</f>
        <v>0</v>
      </c>
      <c r="H198" s="245" t="n">
        <f aca="false">H199</f>
        <v>0</v>
      </c>
    </row>
    <row r="199" customFormat="false" ht="63.75" hidden="false" customHeight="false" outlineLevel="0" collapsed="false">
      <c r="A199" s="178" t="s">
        <v>196</v>
      </c>
      <c r="B199" s="174" t="s">
        <v>264</v>
      </c>
      <c r="C199" s="174" t="s">
        <v>323</v>
      </c>
      <c r="D199" s="140" t="s">
        <v>330</v>
      </c>
      <c r="E199" s="174" t="s">
        <v>273</v>
      </c>
      <c r="F199" s="245" t="n">
        <f aca="false">'Прил №9 вед 2021 по видам'!G143</f>
        <v>0</v>
      </c>
      <c r="G199" s="245" t="n">
        <f aca="false">H199-F199</f>
        <v>0</v>
      </c>
      <c r="H199" s="245" t="n">
        <f aca="false">'Прил №9 вед 2021 по видам'!I143</f>
        <v>0</v>
      </c>
    </row>
    <row r="200" customFormat="false" ht="38.25" hidden="false" customHeight="false" outlineLevel="0" collapsed="false">
      <c r="A200" s="195" t="s">
        <v>435</v>
      </c>
      <c r="B200" s="174" t="s">
        <v>264</v>
      </c>
      <c r="C200" s="174" t="s">
        <v>323</v>
      </c>
      <c r="D200" s="140" t="s">
        <v>436</v>
      </c>
      <c r="E200" s="173" t="s">
        <v>189</v>
      </c>
      <c r="F200" s="245" t="n">
        <f aca="false">F201+F202</f>
        <v>495.9</v>
      </c>
      <c r="G200" s="245" t="n">
        <f aca="false">H200-F200</f>
        <v>0</v>
      </c>
      <c r="H200" s="245" t="n">
        <f aca="false">H201+H202</f>
        <v>495.9</v>
      </c>
    </row>
    <row r="201" customFormat="false" ht="63.75" hidden="false" customHeight="false" outlineLevel="0" collapsed="false">
      <c r="A201" s="172" t="s">
        <v>196</v>
      </c>
      <c r="B201" s="174" t="s">
        <v>264</v>
      </c>
      <c r="C201" s="174" t="s">
        <v>323</v>
      </c>
      <c r="D201" s="140" t="s">
        <v>436</v>
      </c>
      <c r="E201" s="173" t="n">
        <v>100</v>
      </c>
      <c r="F201" s="245" t="n">
        <f aca="false">'Прил №9 вед 2022'!G291</f>
        <v>434.217</v>
      </c>
      <c r="G201" s="245" t="n">
        <f aca="false">H201-F201</f>
        <v>0</v>
      </c>
      <c r="H201" s="245" t="n">
        <f aca="false">'Прил №9 вед 2022'!I291</f>
        <v>434.217</v>
      </c>
    </row>
    <row r="202" customFormat="false" ht="25.5" hidden="false" customHeight="false" outlineLevel="0" collapsed="false">
      <c r="A202" s="178" t="s">
        <v>197</v>
      </c>
      <c r="B202" s="174" t="s">
        <v>264</v>
      </c>
      <c r="C202" s="174" t="s">
        <v>323</v>
      </c>
      <c r="D202" s="140" t="s">
        <v>436</v>
      </c>
      <c r="E202" s="173" t="n">
        <v>200</v>
      </c>
      <c r="F202" s="245" t="n">
        <f aca="false">'Прил №9 вед 2022'!G292</f>
        <v>61.683</v>
      </c>
      <c r="G202" s="245" t="n">
        <f aca="false">H202-F202</f>
        <v>0</v>
      </c>
      <c r="H202" s="245" t="n">
        <f aca="false">'Прил №9 вед 2022'!I292</f>
        <v>61.683</v>
      </c>
    </row>
    <row r="203" customFormat="false" ht="12.75" hidden="false" customHeight="false" outlineLevel="0" collapsed="false">
      <c r="A203" s="202" t="s">
        <v>338</v>
      </c>
      <c r="B203" s="174" t="s">
        <v>264</v>
      </c>
      <c r="C203" s="174" t="s">
        <v>323</v>
      </c>
      <c r="D203" s="173" t="s">
        <v>195</v>
      </c>
      <c r="E203" s="173"/>
      <c r="F203" s="245" t="n">
        <f aca="false">F204</f>
        <v>1352.2572</v>
      </c>
      <c r="G203" s="245" t="n">
        <f aca="false">H203-F203</f>
        <v>0</v>
      </c>
      <c r="H203" s="245" t="n">
        <f aca="false">H204</f>
        <v>1352.2572</v>
      </c>
    </row>
    <row r="204" customFormat="false" ht="63.75" hidden="false" customHeight="false" outlineLevel="0" collapsed="false">
      <c r="A204" s="172" t="s">
        <v>196</v>
      </c>
      <c r="B204" s="174" t="s">
        <v>264</v>
      </c>
      <c r="C204" s="174" t="s">
        <v>323</v>
      </c>
      <c r="D204" s="173" t="s">
        <v>195</v>
      </c>
      <c r="E204" s="173" t="n">
        <v>100</v>
      </c>
      <c r="F204" s="245" t="n">
        <f aca="false">'Прил №9 вед 2022'!G294</f>
        <v>1352.2572</v>
      </c>
      <c r="G204" s="245" t="n">
        <f aca="false">H204-F204</f>
        <v>0</v>
      </c>
      <c r="H204" s="245" t="n">
        <f aca="false">'Прил №9 вед 2022'!I294</f>
        <v>1352.2572</v>
      </c>
    </row>
    <row r="205" customFormat="false" ht="12.75" hidden="false" customHeight="false" outlineLevel="0" collapsed="false">
      <c r="A205" s="200" t="s">
        <v>465</v>
      </c>
      <c r="B205" s="174" t="s">
        <v>438</v>
      </c>
      <c r="C205" s="174"/>
      <c r="D205" s="173"/>
      <c r="E205" s="174"/>
      <c r="F205" s="245" t="n">
        <f aca="false">F206+F234</f>
        <v>89757.97735</v>
      </c>
      <c r="G205" s="245" t="n">
        <f aca="false">H205-F205</f>
        <v>0</v>
      </c>
      <c r="H205" s="245" t="n">
        <f aca="false">H206+H234</f>
        <v>89757.97735</v>
      </c>
    </row>
    <row r="206" customFormat="false" ht="12.75" hidden="false" customHeight="false" outlineLevel="0" collapsed="false">
      <c r="A206" s="172" t="s">
        <v>439</v>
      </c>
      <c r="B206" s="174" t="s">
        <v>438</v>
      </c>
      <c r="C206" s="174" t="s">
        <v>266</v>
      </c>
      <c r="D206" s="173"/>
      <c r="E206" s="174"/>
      <c r="F206" s="245" t="n">
        <f aca="false">F207</f>
        <v>55565.65505</v>
      </c>
      <c r="G206" s="245" t="n">
        <f aca="false">H206-F206</f>
        <v>0</v>
      </c>
      <c r="H206" s="245" t="n">
        <f aca="false">H207</f>
        <v>55565.65505</v>
      </c>
    </row>
    <row r="207" customFormat="false" ht="12.75" hidden="false" customHeight="false" outlineLevel="0" collapsed="false">
      <c r="A207" s="232" t="s">
        <v>466</v>
      </c>
      <c r="B207" s="182" t="s">
        <v>438</v>
      </c>
      <c r="C207" s="182" t="s">
        <v>266</v>
      </c>
      <c r="D207" s="140" t="s">
        <v>467</v>
      </c>
      <c r="E207" s="182"/>
      <c r="F207" s="245" t="n">
        <f aca="false">F208+F219</f>
        <v>55565.65505</v>
      </c>
      <c r="G207" s="245" t="n">
        <f aca="false">H207-F207</f>
        <v>0</v>
      </c>
      <c r="H207" s="245" t="n">
        <f aca="false">H208+H219</f>
        <v>55565.65505</v>
      </c>
    </row>
    <row r="208" customFormat="false" ht="15" hidden="false" customHeight="false" outlineLevel="0" collapsed="false">
      <c r="A208" s="237" t="s">
        <v>468</v>
      </c>
      <c r="B208" s="182" t="s">
        <v>438</v>
      </c>
      <c r="C208" s="182" t="s">
        <v>266</v>
      </c>
      <c r="D208" s="140" t="s">
        <v>469</v>
      </c>
      <c r="E208" s="182"/>
      <c r="F208" s="245" t="n">
        <f aca="false">F209+F213+F217+F215+F211</f>
        <v>14948.79029</v>
      </c>
      <c r="G208" s="245" t="n">
        <f aca="false">H208-F208</f>
        <v>0</v>
      </c>
      <c r="H208" s="245" t="n">
        <f aca="false">H209+H213+H217+H215+H211</f>
        <v>14948.79029</v>
      </c>
    </row>
    <row r="209" customFormat="false" ht="12.75" hidden="false" customHeight="false" outlineLevel="0" collapsed="false">
      <c r="A209" s="202" t="s">
        <v>470</v>
      </c>
      <c r="B209" s="182" t="s">
        <v>438</v>
      </c>
      <c r="C209" s="182" t="s">
        <v>266</v>
      </c>
      <c r="D209" s="140" t="s">
        <v>471</v>
      </c>
      <c r="E209" s="182"/>
      <c r="F209" s="245" t="n">
        <f aca="false">F210</f>
        <v>14850.04829</v>
      </c>
      <c r="G209" s="245" t="n">
        <f aca="false">H209-F209</f>
        <v>0</v>
      </c>
      <c r="H209" s="245" t="n">
        <f aca="false">H210</f>
        <v>14850.04829</v>
      </c>
    </row>
    <row r="210" customFormat="false" ht="38.25" hidden="false" customHeight="false" outlineLevel="0" collapsed="false">
      <c r="A210" s="232" t="s">
        <v>274</v>
      </c>
      <c r="B210" s="182" t="s">
        <v>438</v>
      </c>
      <c r="C210" s="182" t="s">
        <v>266</v>
      </c>
      <c r="D210" s="140" t="s">
        <v>471</v>
      </c>
      <c r="E210" s="182" t="s">
        <v>275</v>
      </c>
      <c r="F210" s="245" t="n">
        <f aca="false">'Прил №9 вед 2022'!G337</f>
        <v>14850.04829</v>
      </c>
      <c r="G210" s="245" t="n">
        <f aca="false">H210-F210</f>
        <v>0</v>
      </c>
      <c r="H210" s="245" t="n">
        <f aca="false">'Прил №9 вед 2022'!I337</f>
        <v>14850.04829</v>
      </c>
    </row>
    <row r="211" customFormat="false" ht="36" hidden="false" customHeight="false" outlineLevel="0" collapsed="false">
      <c r="A211" s="224" t="s">
        <v>474</v>
      </c>
      <c r="B211" s="182" t="s">
        <v>438</v>
      </c>
      <c r="C211" s="182" t="s">
        <v>266</v>
      </c>
      <c r="D211" s="140" t="s">
        <v>511</v>
      </c>
      <c r="E211" s="182"/>
      <c r="F211" s="245" t="n">
        <f aca="false">F212</f>
        <v>0</v>
      </c>
      <c r="G211" s="245" t="n">
        <f aca="false">H211-F211</f>
        <v>0</v>
      </c>
      <c r="H211" s="245" t="n">
        <f aca="false">H212</f>
        <v>0</v>
      </c>
    </row>
    <row r="212" customFormat="false" ht="38.25" hidden="false" customHeight="false" outlineLevel="0" collapsed="false">
      <c r="A212" s="232" t="s">
        <v>274</v>
      </c>
      <c r="B212" s="182" t="s">
        <v>438</v>
      </c>
      <c r="C212" s="182" t="s">
        <v>266</v>
      </c>
      <c r="D212" s="140" t="s">
        <v>511</v>
      </c>
      <c r="E212" s="182" t="s">
        <v>275</v>
      </c>
      <c r="F212" s="245" t="n">
        <v>0</v>
      </c>
      <c r="G212" s="245" t="n">
        <f aca="false">H212-F212</f>
        <v>0</v>
      </c>
      <c r="H212" s="245" t="n">
        <v>0</v>
      </c>
    </row>
    <row r="213" customFormat="false" ht="38.25" hidden="false" customHeight="false" outlineLevel="0" collapsed="false">
      <c r="A213" s="195" t="s">
        <v>472</v>
      </c>
      <c r="B213" s="182" t="s">
        <v>438</v>
      </c>
      <c r="C213" s="182" t="s">
        <v>266</v>
      </c>
      <c r="D213" s="140" t="s">
        <v>473</v>
      </c>
      <c r="E213" s="182"/>
      <c r="F213" s="245" t="n">
        <f aca="false">F214</f>
        <v>0</v>
      </c>
      <c r="G213" s="245" t="n">
        <f aca="false">H213-F213</f>
        <v>0</v>
      </c>
      <c r="H213" s="245" t="n">
        <f aca="false">H214</f>
        <v>0</v>
      </c>
    </row>
    <row r="214" customFormat="false" ht="38.25" hidden="false" customHeight="false" outlineLevel="0" collapsed="false">
      <c r="A214" s="232" t="s">
        <v>274</v>
      </c>
      <c r="B214" s="182" t="s">
        <v>438</v>
      </c>
      <c r="C214" s="182" t="s">
        <v>266</v>
      </c>
      <c r="D214" s="140" t="s">
        <v>473</v>
      </c>
      <c r="E214" s="182" t="s">
        <v>275</v>
      </c>
      <c r="F214" s="245" t="n">
        <f aca="false">'Прил №9 вед 2022'!G339</f>
        <v>0</v>
      </c>
      <c r="G214" s="245" t="n">
        <f aca="false">H214-F214</f>
        <v>0</v>
      </c>
      <c r="H214" s="245" t="n">
        <f aca="false">'Прил №9 вед 2022'!I339</f>
        <v>0</v>
      </c>
    </row>
    <row r="215" customFormat="false" ht="36" hidden="false" customHeight="false" outlineLevel="0" collapsed="false">
      <c r="A215" s="206" t="s">
        <v>84</v>
      </c>
      <c r="B215" s="182" t="s">
        <v>438</v>
      </c>
      <c r="C215" s="182" t="s">
        <v>266</v>
      </c>
      <c r="D215" s="140" t="s">
        <v>476</v>
      </c>
      <c r="E215" s="182"/>
      <c r="F215" s="245" t="n">
        <f aca="false">F216</f>
        <v>0</v>
      </c>
      <c r="G215" s="245" t="n">
        <f aca="false">H215-F215</f>
        <v>0</v>
      </c>
      <c r="H215" s="245" t="n">
        <f aca="false">H216</f>
        <v>0</v>
      </c>
    </row>
    <row r="216" customFormat="false" ht="38.25" hidden="false" customHeight="false" outlineLevel="0" collapsed="false">
      <c r="A216" s="232" t="s">
        <v>274</v>
      </c>
      <c r="B216" s="182" t="s">
        <v>438</v>
      </c>
      <c r="C216" s="182" t="s">
        <v>266</v>
      </c>
      <c r="D216" s="140" t="s">
        <v>476</v>
      </c>
      <c r="E216" s="182" t="s">
        <v>275</v>
      </c>
      <c r="F216" s="245" t="n">
        <v>0</v>
      </c>
      <c r="G216" s="245" t="n">
        <f aca="false">H216-F216</f>
        <v>0</v>
      </c>
      <c r="H216" s="245" t="n">
        <v>0</v>
      </c>
    </row>
    <row r="217" customFormat="false" ht="63.75" hidden="false" customHeight="false" outlineLevel="0" collapsed="false">
      <c r="A217" s="238" t="s">
        <v>477</v>
      </c>
      <c r="B217" s="182" t="s">
        <v>438</v>
      </c>
      <c r="C217" s="182" t="s">
        <v>266</v>
      </c>
      <c r="D217" s="140" t="s">
        <v>478</v>
      </c>
      <c r="E217" s="182"/>
      <c r="F217" s="245" t="n">
        <f aca="false">F218</f>
        <v>98.742</v>
      </c>
      <c r="G217" s="245" t="n">
        <f aca="false">H217-F217</f>
        <v>0</v>
      </c>
      <c r="H217" s="245" t="n">
        <f aca="false">H218</f>
        <v>98.742</v>
      </c>
    </row>
    <row r="218" customFormat="false" ht="38.25" hidden="false" customHeight="false" outlineLevel="0" collapsed="false">
      <c r="A218" s="232" t="s">
        <v>274</v>
      </c>
      <c r="B218" s="182" t="s">
        <v>438</v>
      </c>
      <c r="C218" s="182" t="s">
        <v>266</v>
      </c>
      <c r="D218" s="140" t="s">
        <v>478</v>
      </c>
      <c r="E218" s="182" t="s">
        <v>275</v>
      </c>
      <c r="F218" s="245" t="n">
        <f aca="false">'Прил №9 вед 2022'!G345</f>
        <v>98.742</v>
      </c>
      <c r="G218" s="245" t="n">
        <f aca="false">H218-F218</f>
        <v>0</v>
      </c>
      <c r="H218" s="245" t="n">
        <f aca="false">'Прил №9 вед 2022'!I345</f>
        <v>98.742</v>
      </c>
    </row>
    <row r="219" customFormat="false" ht="25.5" hidden="false" customHeight="false" outlineLevel="0" collapsed="false">
      <c r="A219" s="179" t="s">
        <v>479</v>
      </c>
      <c r="B219" s="182" t="s">
        <v>438</v>
      </c>
      <c r="C219" s="182" t="s">
        <v>266</v>
      </c>
      <c r="D219" s="140" t="s">
        <v>480</v>
      </c>
      <c r="E219" s="174"/>
      <c r="F219" s="245" t="n">
        <f aca="false">F220+F224+F226+F228+F230+F232</f>
        <v>40616.86476</v>
      </c>
      <c r="G219" s="245" t="n">
        <f aca="false">H219-F219</f>
        <v>0</v>
      </c>
      <c r="H219" s="245" t="n">
        <f aca="false">H220+H224+H226+H228+H230+H232</f>
        <v>40616.86476</v>
      </c>
    </row>
    <row r="220" customFormat="false" ht="12.75" hidden="false" customHeight="false" outlineLevel="0" collapsed="false">
      <c r="A220" s="202" t="s">
        <v>440</v>
      </c>
      <c r="B220" s="182" t="s">
        <v>438</v>
      </c>
      <c r="C220" s="182" t="s">
        <v>266</v>
      </c>
      <c r="D220" s="140" t="s">
        <v>481</v>
      </c>
      <c r="E220" s="174"/>
      <c r="F220" s="245" t="n">
        <f aca="false">F221+F222+F223</f>
        <v>34987.76761</v>
      </c>
      <c r="G220" s="245" t="n">
        <f aca="false">H220-F220</f>
        <v>0</v>
      </c>
      <c r="H220" s="245" t="n">
        <f aca="false">H221+H222+H223</f>
        <v>34987.76761</v>
      </c>
    </row>
    <row r="221" customFormat="false" ht="63.75" hidden="false" customHeight="false" outlineLevel="0" collapsed="false">
      <c r="A221" s="172" t="s">
        <v>196</v>
      </c>
      <c r="B221" s="182" t="s">
        <v>438</v>
      </c>
      <c r="C221" s="182" t="s">
        <v>266</v>
      </c>
      <c r="D221" s="140" t="s">
        <v>481</v>
      </c>
      <c r="E221" s="174" t="s">
        <v>273</v>
      </c>
      <c r="F221" s="245" t="n">
        <f aca="false">'Прил №9 вед 2022'!G298</f>
        <v>425.8842</v>
      </c>
      <c r="G221" s="245" t="n">
        <f aca="false">H221-F221</f>
        <v>0</v>
      </c>
      <c r="H221" s="245" t="n">
        <f aca="false">'Прил №9 вед 2022'!I298</f>
        <v>425.8842</v>
      </c>
    </row>
    <row r="222" customFormat="false" ht="25.5" hidden="false" customHeight="false" outlineLevel="0" collapsed="false">
      <c r="A222" s="178" t="s">
        <v>197</v>
      </c>
      <c r="B222" s="182" t="s">
        <v>438</v>
      </c>
      <c r="C222" s="182" t="s">
        <v>266</v>
      </c>
      <c r="D222" s="140" t="s">
        <v>481</v>
      </c>
      <c r="E222" s="174" t="s">
        <v>206</v>
      </c>
      <c r="F222" s="245" t="n">
        <f aca="false">'Прил №9 вед 2022'!G299</f>
        <v>250</v>
      </c>
      <c r="G222" s="245" t="n">
        <f aca="false">H222-F222</f>
        <v>0</v>
      </c>
      <c r="H222" s="245" t="n">
        <f aca="false">'Прил №9 вед 2022'!I299</f>
        <v>250</v>
      </c>
    </row>
    <row r="223" customFormat="false" ht="38.25" hidden="false" customHeight="false" outlineLevel="0" collapsed="false">
      <c r="A223" s="232" t="s">
        <v>274</v>
      </c>
      <c r="B223" s="182" t="s">
        <v>438</v>
      </c>
      <c r="C223" s="182" t="s">
        <v>266</v>
      </c>
      <c r="D223" s="140" t="s">
        <v>481</v>
      </c>
      <c r="E223" s="174" t="s">
        <v>275</v>
      </c>
      <c r="F223" s="245" t="n">
        <f aca="false">'Прил №9 вед 2022'!G348</f>
        <v>34311.88341</v>
      </c>
      <c r="G223" s="245" t="n">
        <f aca="false">H223-F223</f>
        <v>0</v>
      </c>
      <c r="H223" s="245" t="n">
        <f aca="false">'Прил №9 вед 2022'!I348</f>
        <v>34311.88341</v>
      </c>
    </row>
    <row r="224" customFormat="false" ht="51" hidden="false" customHeight="false" outlineLevel="0" collapsed="false">
      <c r="A224" s="294" t="s">
        <v>74</v>
      </c>
      <c r="B224" s="182" t="s">
        <v>438</v>
      </c>
      <c r="C224" s="182" t="s">
        <v>266</v>
      </c>
      <c r="D224" s="140" t="s">
        <v>483</v>
      </c>
      <c r="E224" s="174"/>
      <c r="F224" s="245" t="n">
        <f aca="false">F225</f>
        <v>404.0934</v>
      </c>
      <c r="G224" s="245" t="n">
        <f aca="false">H224-F224</f>
        <v>0</v>
      </c>
      <c r="H224" s="245" t="n">
        <f aca="false">H225</f>
        <v>404.0934</v>
      </c>
    </row>
    <row r="225" customFormat="false" ht="38.25" hidden="false" customHeight="false" outlineLevel="0" collapsed="false">
      <c r="A225" s="232" t="s">
        <v>274</v>
      </c>
      <c r="B225" s="182" t="s">
        <v>438</v>
      </c>
      <c r="C225" s="182" t="s">
        <v>266</v>
      </c>
      <c r="D225" s="140" t="s">
        <v>483</v>
      </c>
      <c r="E225" s="174" t="s">
        <v>275</v>
      </c>
      <c r="F225" s="245" t="n">
        <f aca="false">'Прил №9 вед 2022'!G350</f>
        <v>404.0934</v>
      </c>
      <c r="G225" s="245" t="n">
        <f aca="false">H225-F225</f>
        <v>0</v>
      </c>
      <c r="H225" s="245" t="n">
        <f aca="false">'Прил №9 вед 2022'!I350</f>
        <v>404.0934</v>
      </c>
    </row>
    <row r="226" customFormat="false" ht="63.75" hidden="false" customHeight="false" outlineLevel="0" collapsed="false">
      <c r="A226" s="238" t="s">
        <v>477</v>
      </c>
      <c r="B226" s="182" t="s">
        <v>438</v>
      </c>
      <c r="C226" s="182" t="s">
        <v>266</v>
      </c>
      <c r="D226" s="140" t="s">
        <v>484</v>
      </c>
      <c r="E226" s="174"/>
      <c r="F226" s="245" t="n">
        <f aca="false">F227</f>
        <v>164.56</v>
      </c>
      <c r="G226" s="245" t="n">
        <f aca="false">H226-F226</f>
        <v>0</v>
      </c>
      <c r="H226" s="245" t="n">
        <f aca="false">H227</f>
        <v>164.56</v>
      </c>
    </row>
    <row r="227" customFormat="false" ht="38.25" hidden="false" customHeight="false" outlineLevel="0" collapsed="false">
      <c r="A227" s="232" t="s">
        <v>274</v>
      </c>
      <c r="B227" s="182" t="s">
        <v>438</v>
      </c>
      <c r="C227" s="182" t="s">
        <v>266</v>
      </c>
      <c r="D227" s="140" t="s">
        <v>484</v>
      </c>
      <c r="E227" s="174" t="s">
        <v>275</v>
      </c>
      <c r="F227" s="245" t="n">
        <f aca="false">'Прил №9 вед 2022'!G352</f>
        <v>164.56</v>
      </c>
      <c r="G227" s="245" t="n">
        <f aca="false">H227-F227</f>
        <v>0</v>
      </c>
      <c r="H227" s="245" t="n">
        <f aca="false">'Прил №9 вед 2022'!I352</f>
        <v>164.56</v>
      </c>
    </row>
    <row r="228" customFormat="false" ht="25.5" hidden="false" customHeight="false" outlineLevel="0" collapsed="false">
      <c r="A228" s="195" t="s">
        <v>485</v>
      </c>
      <c r="B228" s="182" t="s">
        <v>438</v>
      </c>
      <c r="C228" s="182" t="s">
        <v>266</v>
      </c>
      <c r="D228" s="140" t="s">
        <v>486</v>
      </c>
      <c r="E228" s="182"/>
      <c r="F228" s="245" t="n">
        <f aca="false">F229</f>
        <v>500</v>
      </c>
      <c r="G228" s="245" t="n">
        <f aca="false">H228-F228</f>
        <v>0</v>
      </c>
      <c r="H228" s="245" t="n">
        <f aca="false">H229</f>
        <v>500</v>
      </c>
    </row>
    <row r="229" customFormat="false" ht="38.25" hidden="false" customHeight="false" outlineLevel="0" collapsed="false">
      <c r="A229" s="232" t="s">
        <v>274</v>
      </c>
      <c r="B229" s="182" t="s">
        <v>438</v>
      </c>
      <c r="C229" s="182" t="s">
        <v>266</v>
      </c>
      <c r="D229" s="140" t="s">
        <v>486</v>
      </c>
      <c r="E229" s="182" t="s">
        <v>275</v>
      </c>
      <c r="F229" s="245" t="n">
        <f aca="false">'Прил №9 вед 2022'!G354</f>
        <v>500</v>
      </c>
      <c r="G229" s="245" t="n">
        <f aca="false">H229-F229</f>
        <v>0</v>
      </c>
      <c r="H229" s="245" t="n">
        <f aca="false">'Прил №9 вед 2022'!I354</f>
        <v>500</v>
      </c>
    </row>
    <row r="230" customFormat="false" ht="38.25" hidden="false" customHeight="false" outlineLevel="0" collapsed="false">
      <c r="A230" s="195" t="s">
        <v>472</v>
      </c>
      <c r="B230" s="182" t="s">
        <v>438</v>
      </c>
      <c r="C230" s="182" t="s">
        <v>266</v>
      </c>
      <c r="D230" s="140" t="s">
        <v>487</v>
      </c>
      <c r="E230" s="174"/>
      <c r="F230" s="245" t="n">
        <f aca="false">F231</f>
        <v>4252.92695</v>
      </c>
      <c r="G230" s="245" t="n">
        <f aca="false">H230-F230</f>
        <v>0</v>
      </c>
      <c r="H230" s="245" t="n">
        <f aca="false">H231</f>
        <v>4252.92695</v>
      </c>
    </row>
    <row r="231" customFormat="false" ht="38.25" hidden="false" customHeight="false" outlineLevel="0" collapsed="false">
      <c r="A231" s="232" t="s">
        <v>274</v>
      </c>
      <c r="B231" s="182" t="s">
        <v>438</v>
      </c>
      <c r="C231" s="182" t="s">
        <v>266</v>
      </c>
      <c r="D231" s="140" t="s">
        <v>487</v>
      </c>
      <c r="E231" s="174" t="s">
        <v>275</v>
      </c>
      <c r="F231" s="245" t="n">
        <f aca="false">'Прил №9 вед 2022'!G356</f>
        <v>4252.92695</v>
      </c>
      <c r="G231" s="245" t="n">
        <f aca="false">H231-F231</f>
        <v>0</v>
      </c>
      <c r="H231" s="245" t="n">
        <f aca="false">'Прил №9 вед 2022'!I356</f>
        <v>4252.92695</v>
      </c>
    </row>
    <row r="232" customFormat="false" ht="36" hidden="false" customHeight="false" outlineLevel="0" collapsed="false">
      <c r="A232" s="206" t="s">
        <v>84</v>
      </c>
      <c r="B232" s="182" t="s">
        <v>438</v>
      </c>
      <c r="C232" s="182" t="s">
        <v>266</v>
      </c>
      <c r="D232" s="140" t="s">
        <v>488</v>
      </c>
      <c r="E232" s="174"/>
      <c r="F232" s="245" t="n">
        <f aca="false">F233</f>
        <v>307.5168</v>
      </c>
      <c r="G232" s="245" t="n">
        <f aca="false">H232-F232</f>
        <v>0</v>
      </c>
      <c r="H232" s="245" t="n">
        <f aca="false">H233</f>
        <v>307.5168</v>
      </c>
    </row>
    <row r="233" customFormat="false" ht="38.25" hidden="false" customHeight="false" outlineLevel="0" collapsed="false">
      <c r="A233" s="232" t="s">
        <v>274</v>
      </c>
      <c r="B233" s="182" t="s">
        <v>438</v>
      </c>
      <c r="C233" s="182" t="s">
        <v>266</v>
      </c>
      <c r="D233" s="140" t="s">
        <v>488</v>
      </c>
      <c r="E233" s="174" t="s">
        <v>275</v>
      </c>
      <c r="F233" s="245" t="n">
        <f aca="false">'Прил №9 вед 2022'!G358</f>
        <v>307.5168</v>
      </c>
      <c r="G233" s="245" t="n">
        <f aca="false">H233-F233</f>
        <v>0</v>
      </c>
      <c r="H233" s="245" t="n">
        <f aca="false">'Прил №9 вед 2022'!I358</f>
        <v>307.5168</v>
      </c>
    </row>
    <row r="234" customFormat="false" ht="25.5" hidden="false" customHeight="false" outlineLevel="0" collapsed="false">
      <c r="A234" s="172" t="s">
        <v>489</v>
      </c>
      <c r="B234" s="182" t="s">
        <v>438</v>
      </c>
      <c r="C234" s="182" t="s">
        <v>187</v>
      </c>
      <c r="D234" s="182"/>
      <c r="E234" s="174"/>
      <c r="F234" s="245" t="n">
        <f aca="false">F235+F242</f>
        <v>34192.3223</v>
      </c>
      <c r="G234" s="245" t="n">
        <f aca="false">H234-F234</f>
        <v>0</v>
      </c>
      <c r="H234" s="245" t="n">
        <f aca="false">H235+H242</f>
        <v>34192.3223</v>
      </c>
    </row>
    <row r="235" customFormat="false" ht="12.75" hidden="false" customHeight="false" outlineLevel="0" collapsed="false">
      <c r="A235" s="232" t="s">
        <v>466</v>
      </c>
      <c r="B235" s="182" t="s">
        <v>438</v>
      </c>
      <c r="C235" s="182" t="s">
        <v>187</v>
      </c>
      <c r="D235" s="182" t="s">
        <v>490</v>
      </c>
      <c r="E235" s="174"/>
      <c r="F235" s="245" t="n">
        <f aca="false">F236+F240</f>
        <v>33379.3535</v>
      </c>
      <c r="G235" s="245" t="n">
        <f aca="false">H235-F235</f>
        <v>0</v>
      </c>
      <c r="H235" s="245" t="n">
        <f aca="false">H236+H240</f>
        <v>33379.3535</v>
      </c>
    </row>
    <row r="236" customFormat="false" ht="38.25" hidden="false" customHeight="false" outlineLevel="0" collapsed="false">
      <c r="A236" s="195" t="s">
        <v>491</v>
      </c>
      <c r="B236" s="182" t="s">
        <v>438</v>
      </c>
      <c r="C236" s="182" t="s">
        <v>187</v>
      </c>
      <c r="D236" s="140" t="s">
        <v>492</v>
      </c>
      <c r="E236" s="174"/>
      <c r="F236" s="245" t="n">
        <f aca="false">F237+F238+F239</f>
        <v>33346.4415</v>
      </c>
      <c r="G236" s="245" t="n">
        <f aca="false">H236-F236</f>
        <v>0</v>
      </c>
      <c r="H236" s="245" t="n">
        <f aca="false">H237+H238+H239</f>
        <v>33346.4415</v>
      </c>
    </row>
    <row r="237" customFormat="false" ht="63.75" hidden="false" customHeight="false" outlineLevel="0" collapsed="false">
      <c r="A237" s="172" t="s">
        <v>196</v>
      </c>
      <c r="B237" s="182" t="s">
        <v>438</v>
      </c>
      <c r="C237" s="182" t="s">
        <v>187</v>
      </c>
      <c r="D237" s="140" t="s">
        <v>492</v>
      </c>
      <c r="E237" s="174" t="s">
        <v>273</v>
      </c>
      <c r="F237" s="245" t="n">
        <f aca="false">'Прил №9 вед 2022'!G362</f>
        <v>33063.315</v>
      </c>
      <c r="G237" s="245" t="n">
        <f aca="false">H237-F237</f>
        <v>0</v>
      </c>
      <c r="H237" s="245" t="n">
        <f aca="false">'Прил №9 вед 2022'!I362</f>
        <v>33063.315</v>
      </c>
    </row>
    <row r="238" customFormat="false" ht="25.5" hidden="false" customHeight="false" outlineLevel="0" collapsed="false">
      <c r="A238" s="172" t="s">
        <v>404</v>
      </c>
      <c r="B238" s="182" t="s">
        <v>438</v>
      </c>
      <c r="C238" s="182" t="s">
        <v>187</v>
      </c>
      <c r="D238" s="140" t="s">
        <v>492</v>
      </c>
      <c r="E238" s="174" t="s">
        <v>206</v>
      </c>
      <c r="F238" s="245" t="n">
        <f aca="false">'Прил №9 вед 2022'!G363</f>
        <v>272.126499999995</v>
      </c>
      <c r="G238" s="245" t="n">
        <f aca="false">H238-F238</f>
        <v>0</v>
      </c>
      <c r="H238" s="245" t="n">
        <f aca="false">'Прил №9 вед 2022'!I363</f>
        <v>272.126499999995</v>
      </c>
    </row>
    <row r="239" customFormat="false" ht="12.75" hidden="false" customHeight="false" outlineLevel="0" collapsed="false">
      <c r="A239" s="178" t="s">
        <v>198</v>
      </c>
      <c r="B239" s="182" t="s">
        <v>438</v>
      </c>
      <c r="C239" s="182" t="s">
        <v>187</v>
      </c>
      <c r="D239" s="140" t="s">
        <v>492</v>
      </c>
      <c r="E239" s="174" t="s">
        <v>276</v>
      </c>
      <c r="F239" s="245" t="n">
        <f aca="false">'Прил №9 вед 2022'!G364</f>
        <v>11</v>
      </c>
      <c r="G239" s="245" t="n">
        <f aca="false">H239-F239</f>
        <v>0</v>
      </c>
      <c r="H239" s="245" t="n">
        <f aca="false">'Прил №9 вед 2022'!I364</f>
        <v>11</v>
      </c>
    </row>
    <row r="240" customFormat="false" ht="63.75" hidden="false" customHeight="false" outlineLevel="0" collapsed="false">
      <c r="A240" s="240" t="s">
        <v>477</v>
      </c>
      <c r="B240" s="182" t="s">
        <v>438</v>
      </c>
      <c r="C240" s="182" t="s">
        <v>187</v>
      </c>
      <c r="D240" s="140" t="s">
        <v>493</v>
      </c>
      <c r="E240" s="241"/>
      <c r="F240" s="245" t="n">
        <f aca="false">F241</f>
        <v>32.912</v>
      </c>
      <c r="G240" s="245" t="n">
        <f aca="false">H240-F240</f>
        <v>0</v>
      </c>
      <c r="H240" s="245" t="n">
        <f aca="false">H241</f>
        <v>32.912</v>
      </c>
    </row>
    <row r="241" customFormat="false" ht="63.75" hidden="false" customHeight="false" outlineLevel="0" collapsed="false">
      <c r="A241" s="172" t="s">
        <v>196</v>
      </c>
      <c r="B241" s="182" t="s">
        <v>438</v>
      </c>
      <c r="C241" s="182" t="s">
        <v>187</v>
      </c>
      <c r="D241" s="140" t="s">
        <v>493</v>
      </c>
      <c r="E241" s="241" t="n">
        <v>100</v>
      </c>
      <c r="F241" s="245" t="n">
        <f aca="false">'Прил №9 вед 2022'!G366</f>
        <v>32.912</v>
      </c>
      <c r="G241" s="245" t="n">
        <f aca="false">H241-F241</f>
        <v>0</v>
      </c>
      <c r="H241" s="245" t="n">
        <f aca="false">'Прил №9 вед 2022'!I366</f>
        <v>32.912</v>
      </c>
    </row>
    <row r="242" customFormat="false" ht="12.75" hidden="false" customHeight="false" outlineLevel="0" collapsed="false">
      <c r="A242" s="202" t="s">
        <v>338</v>
      </c>
      <c r="B242" s="174" t="s">
        <v>438</v>
      </c>
      <c r="C242" s="174" t="s">
        <v>187</v>
      </c>
      <c r="D242" s="173" t="s">
        <v>195</v>
      </c>
      <c r="E242" s="173"/>
      <c r="F242" s="245" t="n">
        <f aca="false">F243</f>
        <v>812.9688</v>
      </c>
      <c r="G242" s="245" t="n">
        <f aca="false">H242-F242</f>
        <v>0</v>
      </c>
      <c r="H242" s="245" t="n">
        <f aca="false">H243</f>
        <v>812.9688</v>
      </c>
    </row>
    <row r="243" customFormat="false" ht="63.75" hidden="false" customHeight="false" outlineLevel="0" collapsed="false">
      <c r="A243" s="172" t="s">
        <v>196</v>
      </c>
      <c r="B243" s="174" t="s">
        <v>438</v>
      </c>
      <c r="C243" s="174" t="s">
        <v>187</v>
      </c>
      <c r="D243" s="173" t="s">
        <v>195</v>
      </c>
      <c r="E243" s="173" t="n">
        <v>100</v>
      </c>
      <c r="F243" s="245" t="n">
        <f aca="false">'Прил №9 вед 2022'!G302</f>
        <v>812.9688</v>
      </c>
      <c r="G243" s="245" t="n">
        <f aca="false">H243-F243</f>
        <v>0</v>
      </c>
      <c r="H243" s="245" t="n">
        <f aca="false">'Прил №9 вед 2022'!I302</f>
        <v>812.9688</v>
      </c>
    </row>
    <row r="244" customFormat="false" ht="12.75" hidden="false" customHeight="false" outlineLevel="0" collapsed="false">
      <c r="A244" s="172" t="s">
        <v>224</v>
      </c>
      <c r="B244" s="173" t="n">
        <v>10</v>
      </c>
      <c r="C244" s="173" t="s">
        <v>225</v>
      </c>
      <c r="D244" s="173" t="s">
        <v>188</v>
      </c>
      <c r="E244" s="173" t="s">
        <v>189</v>
      </c>
      <c r="F244" s="245" t="n">
        <f aca="false">F245+F273+F287</f>
        <v>226617.51868</v>
      </c>
      <c r="G244" s="245" t="n">
        <f aca="false">H244-F244</f>
        <v>0</v>
      </c>
      <c r="H244" s="245" t="n">
        <f aca="false">H245+H273+H287</f>
        <v>226617.51868</v>
      </c>
    </row>
    <row r="245" customFormat="false" ht="12.75" hidden="false" customHeight="false" outlineLevel="0" collapsed="false">
      <c r="A245" s="172" t="s">
        <v>226</v>
      </c>
      <c r="B245" s="173" t="n">
        <v>10</v>
      </c>
      <c r="C245" s="174" t="s">
        <v>227</v>
      </c>
      <c r="D245" s="173" t="s">
        <v>188</v>
      </c>
      <c r="E245" s="173" t="s">
        <v>189</v>
      </c>
      <c r="F245" s="245" t="n">
        <f aca="false">F246+F269+F271</f>
        <v>23089.08</v>
      </c>
      <c r="G245" s="245" t="n">
        <f aca="false">H245-F245</f>
        <v>0</v>
      </c>
      <c r="H245" s="245" t="n">
        <f aca="false">H246+H269+H271</f>
        <v>23089.08</v>
      </c>
    </row>
    <row r="246" customFormat="false" ht="25.5" hidden="false" customHeight="false" outlineLevel="0" collapsed="false">
      <c r="A246" s="172" t="s">
        <v>228</v>
      </c>
      <c r="B246" s="173" t="n">
        <v>10</v>
      </c>
      <c r="C246" s="174" t="s">
        <v>227</v>
      </c>
      <c r="D246" s="140" t="s">
        <v>229</v>
      </c>
      <c r="E246" s="173"/>
      <c r="F246" s="245" t="n">
        <f aca="false">F247+F249+F252+F254+F257+F260+F262+F265+F267</f>
        <v>23089.08</v>
      </c>
      <c r="G246" s="245" t="n">
        <f aca="false">H246-F246</f>
        <v>0</v>
      </c>
      <c r="H246" s="245" t="n">
        <f aca="false">H247+H249+H252+H254+H257+H260+H262+H265+H267</f>
        <v>23089.08</v>
      </c>
    </row>
    <row r="247" customFormat="false" ht="25.5" hidden="false" customHeight="false" outlineLevel="0" collapsed="false">
      <c r="A247" s="195" t="s">
        <v>230</v>
      </c>
      <c r="B247" s="173" t="n">
        <v>10</v>
      </c>
      <c r="C247" s="174" t="s">
        <v>227</v>
      </c>
      <c r="D247" s="140" t="s">
        <v>231</v>
      </c>
      <c r="E247" s="173"/>
      <c r="F247" s="245" t="n">
        <f aca="false">F248</f>
        <v>588</v>
      </c>
      <c r="G247" s="245" t="n">
        <f aca="false">H247-F247</f>
        <v>0</v>
      </c>
      <c r="H247" s="245" t="n">
        <f aca="false">H248</f>
        <v>588</v>
      </c>
    </row>
    <row r="248" customFormat="false" ht="25.5" hidden="false" customHeight="false" outlineLevel="0" collapsed="false">
      <c r="A248" s="178" t="s">
        <v>232</v>
      </c>
      <c r="B248" s="173" t="n">
        <v>10</v>
      </c>
      <c r="C248" s="174" t="s">
        <v>227</v>
      </c>
      <c r="D248" s="140" t="s">
        <v>231</v>
      </c>
      <c r="E248" s="173" t="n">
        <v>300</v>
      </c>
      <c r="F248" s="245" t="n">
        <f aca="false">'Прил №9 вед 2022'!G46</f>
        <v>588</v>
      </c>
      <c r="G248" s="245" t="n">
        <f aca="false">H248-F248</f>
        <v>0</v>
      </c>
      <c r="H248" s="245" t="n">
        <f aca="false">'Прил №9 вед 2022'!I46</f>
        <v>588</v>
      </c>
    </row>
    <row r="249" customFormat="false" ht="38.25" hidden="false" customHeight="false" outlineLevel="0" collapsed="false">
      <c r="A249" s="195" t="s">
        <v>233</v>
      </c>
      <c r="B249" s="173" t="n">
        <v>10</v>
      </c>
      <c r="C249" s="174" t="s">
        <v>227</v>
      </c>
      <c r="D249" s="140" t="s">
        <v>234</v>
      </c>
      <c r="E249" s="173"/>
      <c r="F249" s="245" t="n">
        <f aca="false">F250+F251</f>
        <v>5507.4</v>
      </c>
      <c r="G249" s="245" t="n">
        <f aca="false">H249-F249</f>
        <v>0</v>
      </c>
      <c r="H249" s="245" t="n">
        <f aca="false">H250+H251</f>
        <v>5507.4</v>
      </c>
    </row>
    <row r="250" customFormat="false" ht="25.5" hidden="false" customHeight="false" outlineLevel="0" collapsed="false">
      <c r="A250" s="195" t="s">
        <v>197</v>
      </c>
      <c r="B250" s="173" t="n">
        <v>10</v>
      </c>
      <c r="C250" s="174" t="s">
        <v>227</v>
      </c>
      <c r="D250" s="140" t="s">
        <v>234</v>
      </c>
      <c r="E250" s="173" t="n">
        <v>200</v>
      </c>
      <c r="F250" s="245" t="n">
        <f aca="false">'Прил №9 вед 2022'!G48</f>
        <v>50</v>
      </c>
      <c r="G250" s="245" t="n">
        <f aca="false">H250-F250</f>
        <v>0</v>
      </c>
      <c r="H250" s="245" t="n">
        <f aca="false">'Прил №9 вед 2022'!I48</f>
        <v>50</v>
      </c>
    </row>
    <row r="251" customFormat="false" ht="25.5" hidden="false" customHeight="false" outlineLevel="0" collapsed="false">
      <c r="A251" s="178" t="s">
        <v>232</v>
      </c>
      <c r="B251" s="173" t="n">
        <v>10</v>
      </c>
      <c r="C251" s="174" t="s">
        <v>227</v>
      </c>
      <c r="D251" s="140" t="s">
        <v>234</v>
      </c>
      <c r="E251" s="173" t="n">
        <v>300</v>
      </c>
      <c r="F251" s="245" t="n">
        <f aca="false">'Прил №9 вед 2022'!G49</f>
        <v>5457.4</v>
      </c>
      <c r="G251" s="245" t="n">
        <f aca="false">H251-F251</f>
        <v>0</v>
      </c>
      <c r="H251" s="245" t="n">
        <f aca="false">'Прил №9 вед 2022'!I49</f>
        <v>5457.4</v>
      </c>
    </row>
    <row r="252" customFormat="false" ht="38.25" hidden="false" customHeight="false" outlineLevel="0" collapsed="false">
      <c r="A252" s="196" t="s">
        <v>237</v>
      </c>
      <c r="B252" s="173" t="n">
        <v>10</v>
      </c>
      <c r="C252" s="174" t="s">
        <v>227</v>
      </c>
      <c r="D252" s="140" t="s">
        <v>238</v>
      </c>
      <c r="E252" s="173"/>
      <c r="F252" s="245" t="n">
        <f aca="false">F253</f>
        <v>0</v>
      </c>
      <c r="G252" s="245" t="n">
        <f aca="false">H252-F252</f>
        <v>0</v>
      </c>
      <c r="H252" s="245" t="n">
        <f aca="false">H253</f>
        <v>0</v>
      </c>
    </row>
    <row r="253" customFormat="false" ht="25.5" hidden="false" customHeight="false" outlineLevel="0" collapsed="false">
      <c r="A253" s="178" t="s">
        <v>232</v>
      </c>
      <c r="B253" s="173" t="n">
        <v>10</v>
      </c>
      <c r="C253" s="174" t="s">
        <v>227</v>
      </c>
      <c r="D253" s="140" t="s">
        <v>238</v>
      </c>
      <c r="E253" s="173" t="n">
        <v>300</v>
      </c>
      <c r="F253" s="245" t="n">
        <v>0</v>
      </c>
      <c r="G253" s="245" t="n">
        <f aca="false">H253-F253</f>
        <v>0</v>
      </c>
      <c r="H253" s="245" t="n">
        <v>0</v>
      </c>
    </row>
    <row r="254" customFormat="false" ht="25.5" hidden="false" customHeight="false" outlineLevel="0" collapsed="false">
      <c r="A254" s="195" t="s">
        <v>235</v>
      </c>
      <c r="B254" s="173" t="n">
        <v>10</v>
      </c>
      <c r="C254" s="174" t="s">
        <v>227</v>
      </c>
      <c r="D254" s="140" t="s">
        <v>236</v>
      </c>
      <c r="E254" s="173"/>
      <c r="F254" s="245" t="n">
        <f aca="false">F255+F256</f>
        <v>5130.9</v>
      </c>
      <c r="G254" s="245" t="n">
        <f aca="false">H254-F254</f>
        <v>0</v>
      </c>
      <c r="H254" s="245" t="n">
        <f aca="false">H255+H256</f>
        <v>5130.9</v>
      </c>
    </row>
    <row r="255" customFormat="false" ht="25.5" hidden="false" customHeight="false" outlineLevel="0" collapsed="false">
      <c r="A255" s="195" t="s">
        <v>197</v>
      </c>
      <c r="B255" s="173" t="n">
        <v>10</v>
      </c>
      <c r="C255" s="174" t="s">
        <v>227</v>
      </c>
      <c r="D255" s="140" t="s">
        <v>236</v>
      </c>
      <c r="E255" s="173" t="n">
        <v>200</v>
      </c>
      <c r="F255" s="245" t="n">
        <f aca="false">'Прил №9 вед 2022'!G51</f>
        <v>40</v>
      </c>
      <c r="G255" s="245" t="n">
        <f aca="false">H255-F255</f>
        <v>0</v>
      </c>
      <c r="H255" s="245" t="n">
        <f aca="false">'Прил №9 вед 2022'!I51</f>
        <v>40</v>
      </c>
    </row>
    <row r="256" customFormat="false" ht="25.5" hidden="false" customHeight="false" outlineLevel="0" collapsed="false">
      <c r="A256" s="178" t="s">
        <v>232</v>
      </c>
      <c r="B256" s="173" t="n">
        <v>10</v>
      </c>
      <c r="C256" s="174" t="s">
        <v>227</v>
      </c>
      <c r="D256" s="140" t="s">
        <v>236</v>
      </c>
      <c r="E256" s="173" t="n">
        <v>300</v>
      </c>
      <c r="F256" s="245" t="n">
        <f aca="false">'Прил №9 вед 2022'!G52</f>
        <v>5090.9</v>
      </c>
      <c r="G256" s="245" t="n">
        <f aca="false">H256-F256</f>
        <v>0</v>
      </c>
      <c r="H256" s="245" t="n">
        <f aca="false">'Прил №9 вед 2022'!I52</f>
        <v>5090.9</v>
      </c>
    </row>
    <row r="257" customFormat="false" ht="51" hidden="false" customHeight="false" outlineLevel="0" collapsed="false">
      <c r="A257" s="195" t="s">
        <v>239</v>
      </c>
      <c r="B257" s="173" t="n">
        <v>10</v>
      </c>
      <c r="C257" s="174" t="s">
        <v>227</v>
      </c>
      <c r="D257" s="140" t="s">
        <v>240</v>
      </c>
      <c r="E257" s="173"/>
      <c r="F257" s="245" t="n">
        <f aca="false">F258+F259</f>
        <v>12.7</v>
      </c>
      <c r="G257" s="245" t="n">
        <f aca="false">H257-F257</f>
        <v>0</v>
      </c>
      <c r="H257" s="245" t="n">
        <f aca="false">H258+H259</f>
        <v>12.7</v>
      </c>
    </row>
    <row r="258" customFormat="false" ht="25.5" hidden="false" customHeight="false" outlineLevel="0" collapsed="false">
      <c r="A258" s="195" t="s">
        <v>197</v>
      </c>
      <c r="B258" s="173" t="n">
        <v>10</v>
      </c>
      <c r="C258" s="174" t="s">
        <v>227</v>
      </c>
      <c r="D258" s="140" t="s">
        <v>240</v>
      </c>
      <c r="E258" s="173" t="n">
        <v>200</v>
      </c>
      <c r="F258" s="245" t="n">
        <f aca="false">'Прил №9 вед 2021 по видам'!G45</f>
        <v>0</v>
      </c>
      <c r="G258" s="245" t="n">
        <f aca="false">H258-F258</f>
        <v>0</v>
      </c>
      <c r="H258" s="245" t="n">
        <f aca="false">'Прил №9 вед 2021 по видам'!I45</f>
        <v>0</v>
      </c>
    </row>
    <row r="259" customFormat="false" ht="25.5" hidden="false" customHeight="false" outlineLevel="0" collapsed="false">
      <c r="A259" s="178" t="s">
        <v>232</v>
      </c>
      <c r="B259" s="173" t="n">
        <v>10</v>
      </c>
      <c r="C259" s="174" t="s">
        <v>227</v>
      </c>
      <c r="D259" s="140" t="s">
        <v>240</v>
      </c>
      <c r="E259" s="173" t="n">
        <v>300</v>
      </c>
      <c r="F259" s="245" t="n">
        <f aca="false">'Прил №9 вед 2022'!G57</f>
        <v>12.7</v>
      </c>
      <c r="G259" s="245" t="n">
        <f aca="false">H259-F259</f>
        <v>0</v>
      </c>
      <c r="H259" s="245" t="n">
        <f aca="false">'Прил №9 вед 2022'!I57</f>
        <v>12.7</v>
      </c>
    </row>
    <row r="260" customFormat="false" ht="51" hidden="false" customHeight="false" outlineLevel="0" collapsed="false">
      <c r="A260" s="195" t="s">
        <v>243</v>
      </c>
      <c r="B260" s="173" t="n">
        <v>10</v>
      </c>
      <c r="C260" s="174" t="s">
        <v>227</v>
      </c>
      <c r="D260" s="140" t="s">
        <v>244</v>
      </c>
      <c r="E260" s="173"/>
      <c r="F260" s="245" t="n">
        <f aca="false">F261</f>
        <v>114</v>
      </c>
      <c r="G260" s="245" t="n">
        <f aca="false">H260-F260</f>
        <v>0</v>
      </c>
      <c r="H260" s="245" t="n">
        <f aca="false">H261</f>
        <v>114</v>
      </c>
    </row>
    <row r="261" customFormat="false" ht="25.5" hidden="false" customHeight="false" outlineLevel="0" collapsed="false">
      <c r="A261" s="178" t="s">
        <v>232</v>
      </c>
      <c r="B261" s="173" t="n">
        <v>10</v>
      </c>
      <c r="C261" s="174" t="s">
        <v>227</v>
      </c>
      <c r="D261" s="140" t="s">
        <v>244</v>
      </c>
      <c r="E261" s="173" t="n">
        <v>300</v>
      </c>
      <c r="F261" s="245" t="n">
        <f aca="false">'Прил №9 вед 2022'!G61</f>
        <v>114</v>
      </c>
      <c r="G261" s="245" t="n">
        <f aca="false">H261-F261</f>
        <v>0</v>
      </c>
      <c r="H261" s="245" t="n">
        <f aca="false">'Прил №9 вед 2022'!I61</f>
        <v>114</v>
      </c>
    </row>
    <row r="262" customFormat="false" ht="38.25" hidden="false" customHeight="false" outlineLevel="0" collapsed="false">
      <c r="A262" s="195" t="s">
        <v>245</v>
      </c>
      <c r="B262" s="173" t="n">
        <v>10</v>
      </c>
      <c r="C262" s="174" t="s">
        <v>227</v>
      </c>
      <c r="D262" s="140" t="s">
        <v>246</v>
      </c>
      <c r="E262" s="173"/>
      <c r="F262" s="245" t="n">
        <f aca="false">F263+F264</f>
        <v>7871.5</v>
      </c>
      <c r="G262" s="245" t="n">
        <f aca="false">H262-F262</f>
        <v>0</v>
      </c>
      <c r="H262" s="245" t="n">
        <f aca="false">H263+H264</f>
        <v>7871.5</v>
      </c>
    </row>
    <row r="263" customFormat="false" ht="25.5" hidden="false" customHeight="false" outlineLevel="0" collapsed="false">
      <c r="A263" s="195" t="s">
        <v>197</v>
      </c>
      <c r="B263" s="173" t="n">
        <v>10</v>
      </c>
      <c r="C263" s="174" t="s">
        <v>227</v>
      </c>
      <c r="D263" s="140" t="s">
        <v>246</v>
      </c>
      <c r="E263" s="173" t="n">
        <v>200</v>
      </c>
      <c r="F263" s="245" t="n">
        <f aca="false">'Прил №9 вед 2022'!G63</f>
        <v>55</v>
      </c>
      <c r="G263" s="245" t="n">
        <f aca="false">H263-F263</f>
        <v>0</v>
      </c>
      <c r="H263" s="245" t="n">
        <f aca="false">'Прил №9 вед 2022'!I63</f>
        <v>55</v>
      </c>
    </row>
    <row r="264" customFormat="false" ht="25.5" hidden="false" customHeight="false" outlineLevel="0" collapsed="false">
      <c r="A264" s="178" t="s">
        <v>232</v>
      </c>
      <c r="B264" s="173" t="n">
        <v>10</v>
      </c>
      <c r="C264" s="174" t="s">
        <v>227</v>
      </c>
      <c r="D264" s="140" t="s">
        <v>246</v>
      </c>
      <c r="E264" s="173" t="n">
        <v>300</v>
      </c>
      <c r="F264" s="245" t="n">
        <f aca="false">'Прил №9 вед 2022'!G64</f>
        <v>7816.5</v>
      </c>
      <c r="G264" s="245" t="n">
        <f aca="false">H264-F264</f>
        <v>0</v>
      </c>
      <c r="H264" s="245" t="n">
        <f aca="false">'Прил №9 вед 2022'!I64</f>
        <v>7816.5</v>
      </c>
    </row>
    <row r="265" customFormat="false" ht="51" hidden="false" customHeight="false" outlineLevel="0" collapsed="false">
      <c r="A265" s="195" t="s">
        <v>247</v>
      </c>
      <c r="B265" s="173" t="n">
        <v>10</v>
      </c>
      <c r="C265" s="174" t="s">
        <v>227</v>
      </c>
      <c r="D265" s="140" t="s">
        <v>248</v>
      </c>
      <c r="E265" s="173"/>
      <c r="F265" s="245" t="n">
        <f aca="false">F266</f>
        <v>251</v>
      </c>
      <c r="G265" s="245" t="n">
        <f aca="false">H265-F265</f>
        <v>0</v>
      </c>
      <c r="H265" s="245" t="n">
        <f aca="false">H266</f>
        <v>251</v>
      </c>
    </row>
    <row r="266" customFormat="false" ht="25.5" hidden="false" customHeight="false" outlineLevel="0" collapsed="false">
      <c r="A266" s="178" t="s">
        <v>232</v>
      </c>
      <c r="B266" s="173" t="n">
        <v>10</v>
      </c>
      <c r="C266" s="174" t="s">
        <v>227</v>
      </c>
      <c r="D266" s="140" t="s">
        <v>248</v>
      </c>
      <c r="E266" s="173" t="n">
        <v>300</v>
      </c>
      <c r="F266" s="245" t="n">
        <f aca="false">'Прил №9 вед 2022'!G66</f>
        <v>251</v>
      </c>
      <c r="G266" s="245" t="n">
        <f aca="false">H266-F266</f>
        <v>0</v>
      </c>
      <c r="H266" s="245" t="n">
        <f aca="false">'Прил №9 вед 2022'!I66</f>
        <v>251</v>
      </c>
    </row>
    <row r="267" customFormat="false" ht="38.25" hidden="false" customHeight="false" outlineLevel="0" collapsed="false">
      <c r="A267" s="195" t="s">
        <v>249</v>
      </c>
      <c r="B267" s="173" t="n">
        <v>10</v>
      </c>
      <c r="C267" s="174" t="s">
        <v>227</v>
      </c>
      <c r="D267" s="140" t="s">
        <v>250</v>
      </c>
      <c r="E267" s="173"/>
      <c r="F267" s="245" t="n">
        <f aca="false">F268</f>
        <v>3613.58</v>
      </c>
      <c r="G267" s="245" t="n">
        <f aca="false">H267-F267</f>
        <v>0</v>
      </c>
      <c r="H267" s="245" t="n">
        <f aca="false">H268</f>
        <v>3613.58</v>
      </c>
    </row>
    <row r="268" customFormat="false" ht="25.5" hidden="false" customHeight="false" outlineLevel="0" collapsed="false">
      <c r="A268" s="178" t="s">
        <v>232</v>
      </c>
      <c r="B268" s="173" t="n">
        <v>10</v>
      </c>
      <c r="C268" s="174" t="s">
        <v>227</v>
      </c>
      <c r="D268" s="140" t="s">
        <v>250</v>
      </c>
      <c r="E268" s="173" t="n">
        <v>300</v>
      </c>
      <c r="F268" s="245" t="n">
        <f aca="false">'Прил №9 вед 2022'!G69</f>
        <v>3613.58</v>
      </c>
      <c r="G268" s="245" t="n">
        <f aca="false">H268-F268</f>
        <v>0</v>
      </c>
      <c r="H268" s="245" t="n">
        <f aca="false">'Прил №9 вед 2022'!I69</f>
        <v>3613.58</v>
      </c>
    </row>
    <row r="269" customFormat="false" ht="24" hidden="false" customHeight="false" outlineLevel="0" collapsed="false">
      <c r="A269" s="230" t="s">
        <v>444</v>
      </c>
      <c r="B269" s="174" t="s">
        <v>332</v>
      </c>
      <c r="C269" s="182" t="s">
        <v>227</v>
      </c>
      <c r="D269" s="140" t="s">
        <v>445</v>
      </c>
      <c r="E269" s="140"/>
      <c r="F269" s="245" t="n">
        <f aca="false">F270</f>
        <v>0</v>
      </c>
      <c r="G269" s="245" t="n">
        <f aca="false">H269-F269</f>
        <v>0</v>
      </c>
      <c r="H269" s="245" t="n">
        <f aca="false">H270</f>
        <v>0</v>
      </c>
    </row>
    <row r="270" customFormat="false" ht="25.5" hidden="false" customHeight="false" outlineLevel="0" collapsed="false">
      <c r="A270" s="178" t="s">
        <v>232</v>
      </c>
      <c r="B270" s="174" t="s">
        <v>332</v>
      </c>
      <c r="C270" s="182" t="s">
        <v>227</v>
      </c>
      <c r="D270" s="140" t="s">
        <v>445</v>
      </c>
      <c r="E270" s="140" t="n">
        <v>300</v>
      </c>
      <c r="F270" s="245" t="n">
        <v>0</v>
      </c>
      <c r="G270" s="245" t="n">
        <f aca="false">H270-F270</f>
        <v>0</v>
      </c>
      <c r="H270" s="245" t="n">
        <v>0</v>
      </c>
    </row>
    <row r="271" customFormat="false" ht="36" hidden="false" customHeight="false" outlineLevel="0" collapsed="false">
      <c r="A271" s="225" t="s">
        <v>446</v>
      </c>
      <c r="B271" s="174" t="s">
        <v>332</v>
      </c>
      <c r="C271" s="182" t="s">
        <v>227</v>
      </c>
      <c r="D271" s="140" t="s">
        <v>447</v>
      </c>
      <c r="E271" s="140"/>
      <c r="F271" s="245" t="n">
        <f aca="false">F272</f>
        <v>0</v>
      </c>
      <c r="G271" s="245" t="n">
        <f aca="false">H271-F271</f>
        <v>0</v>
      </c>
      <c r="H271" s="245" t="n">
        <f aca="false">H272</f>
        <v>0</v>
      </c>
    </row>
    <row r="272" customFormat="false" ht="25.5" hidden="false" customHeight="false" outlineLevel="0" collapsed="false">
      <c r="A272" s="178" t="s">
        <v>232</v>
      </c>
      <c r="B272" s="174" t="s">
        <v>332</v>
      </c>
      <c r="C272" s="182" t="s">
        <v>227</v>
      </c>
      <c r="D272" s="140" t="s">
        <v>447</v>
      </c>
      <c r="E272" s="140" t="n">
        <v>300</v>
      </c>
      <c r="F272" s="245" t="n">
        <v>0</v>
      </c>
      <c r="G272" s="245" t="n">
        <f aca="false">H272-F272</f>
        <v>0</v>
      </c>
      <c r="H272" s="245" t="n">
        <v>0</v>
      </c>
    </row>
    <row r="273" customFormat="false" ht="12.75" hidden="false" customHeight="false" outlineLevel="0" collapsed="false">
      <c r="A273" s="178" t="s">
        <v>251</v>
      </c>
      <c r="B273" s="174" t="s">
        <v>332</v>
      </c>
      <c r="C273" s="182" t="s">
        <v>187</v>
      </c>
      <c r="D273" s="140"/>
      <c r="E273" s="140"/>
      <c r="F273" s="245" t="n">
        <f aca="false">F274+F281+F283+F277+F279+F285</f>
        <v>197547.68828</v>
      </c>
      <c r="G273" s="245" t="n">
        <f aca="false">H273-F273</f>
        <v>0</v>
      </c>
      <c r="H273" s="245" t="n">
        <f aca="false">H274+H281+H283+H277+H279+H285</f>
        <v>197547.68828</v>
      </c>
    </row>
    <row r="274" customFormat="false" ht="25.5" hidden="false" customHeight="false" outlineLevel="0" collapsed="false">
      <c r="A274" s="172" t="s">
        <v>288</v>
      </c>
      <c r="B274" s="174" t="s">
        <v>332</v>
      </c>
      <c r="C274" s="174" t="s">
        <v>187</v>
      </c>
      <c r="D274" s="174" t="s">
        <v>268</v>
      </c>
      <c r="E274" s="174"/>
      <c r="F274" s="302" t="n">
        <f aca="false">F275</f>
        <v>6183.8</v>
      </c>
      <c r="G274" s="245" t="n">
        <f aca="false">H274-F274</f>
        <v>0</v>
      </c>
      <c r="H274" s="302" t="n">
        <f aca="false">H275</f>
        <v>6183.8</v>
      </c>
    </row>
    <row r="275" customFormat="false" ht="25.5" hidden="false" customHeight="false" outlineLevel="0" collapsed="false">
      <c r="A275" s="195" t="s">
        <v>333</v>
      </c>
      <c r="B275" s="174" t="s">
        <v>332</v>
      </c>
      <c r="C275" s="174" t="s">
        <v>187</v>
      </c>
      <c r="D275" s="140" t="s">
        <v>334</v>
      </c>
      <c r="E275" s="174"/>
      <c r="F275" s="245" t="n">
        <f aca="false">F276</f>
        <v>6183.8</v>
      </c>
      <c r="G275" s="245" t="n">
        <f aca="false">H275-F275</f>
        <v>0</v>
      </c>
      <c r="H275" s="245" t="n">
        <f aca="false">H276</f>
        <v>6183.8</v>
      </c>
    </row>
    <row r="276" customFormat="false" ht="25.5" hidden="false" customHeight="false" outlineLevel="0" collapsed="false">
      <c r="A276" s="178" t="s">
        <v>232</v>
      </c>
      <c r="B276" s="174" t="s">
        <v>332</v>
      </c>
      <c r="C276" s="174" t="s">
        <v>187</v>
      </c>
      <c r="D276" s="140" t="s">
        <v>334</v>
      </c>
      <c r="E276" s="174" t="s">
        <v>222</v>
      </c>
      <c r="F276" s="245" t="n">
        <f aca="false">'Прил №9 вед 2022'!G166</f>
        <v>6183.8</v>
      </c>
      <c r="G276" s="245" t="n">
        <f aca="false">H276-F276</f>
        <v>0</v>
      </c>
      <c r="H276" s="245" t="n">
        <f aca="false">'Прил №9 вед 2022'!I166</f>
        <v>6183.8</v>
      </c>
    </row>
    <row r="277" customFormat="false" ht="38.25" hidden="false" customHeight="false" outlineLevel="0" collapsed="false">
      <c r="A277" s="196" t="s">
        <v>135</v>
      </c>
      <c r="B277" s="173" t="n">
        <v>10</v>
      </c>
      <c r="C277" s="174" t="s">
        <v>187</v>
      </c>
      <c r="D277" s="140" t="s">
        <v>255</v>
      </c>
      <c r="E277" s="173"/>
      <c r="F277" s="245" t="n">
        <f aca="false">F278</f>
        <v>128282.82828</v>
      </c>
      <c r="G277" s="245" t="n">
        <f aca="false">H277-F277</f>
        <v>0</v>
      </c>
      <c r="H277" s="245" t="n">
        <f aca="false">H278</f>
        <v>128282.82828</v>
      </c>
    </row>
    <row r="278" customFormat="false" ht="25.5" hidden="false" customHeight="false" outlineLevel="0" collapsed="false">
      <c r="A278" s="178" t="s">
        <v>232</v>
      </c>
      <c r="B278" s="173" t="n">
        <v>10</v>
      </c>
      <c r="C278" s="174" t="s">
        <v>187</v>
      </c>
      <c r="D278" s="140" t="s">
        <v>255</v>
      </c>
      <c r="E278" s="173" t="n">
        <v>300</v>
      </c>
      <c r="F278" s="245" t="n">
        <f aca="false">'Прил №9 вед 2022'!G76</f>
        <v>128282.82828</v>
      </c>
      <c r="G278" s="245" t="n">
        <f aca="false">H278-F278</f>
        <v>0</v>
      </c>
      <c r="H278" s="245" t="n">
        <f aca="false">'Прил №9 вед 2022'!I76</f>
        <v>128282.82828</v>
      </c>
    </row>
    <row r="279" customFormat="false" ht="48" hidden="false" customHeight="false" outlineLevel="0" collapsed="false">
      <c r="A279" s="198" t="s">
        <v>127</v>
      </c>
      <c r="B279" s="173" t="n">
        <v>10</v>
      </c>
      <c r="C279" s="174" t="s">
        <v>187</v>
      </c>
      <c r="D279" s="140" t="s">
        <v>254</v>
      </c>
      <c r="E279" s="173"/>
      <c r="F279" s="245" t="n">
        <f aca="false">F280</f>
        <v>33113.62</v>
      </c>
      <c r="G279" s="245" t="n">
        <f aca="false">H279-F279</f>
        <v>0</v>
      </c>
      <c r="H279" s="245" t="n">
        <f aca="false">H280</f>
        <v>33113.62</v>
      </c>
    </row>
    <row r="280" customFormat="false" ht="25.5" hidden="false" customHeight="false" outlineLevel="0" collapsed="false">
      <c r="A280" s="178" t="s">
        <v>232</v>
      </c>
      <c r="B280" s="173" t="n">
        <v>10</v>
      </c>
      <c r="C280" s="174" t="s">
        <v>187</v>
      </c>
      <c r="D280" s="140" t="s">
        <v>254</v>
      </c>
      <c r="E280" s="173" t="n">
        <v>300</v>
      </c>
      <c r="F280" s="245" t="n">
        <f aca="false">'Прил №9 вед 2022'!G74</f>
        <v>33113.62</v>
      </c>
      <c r="G280" s="245" t="n">
        <f aca="false">H280-F280</f>
        <v>0</v>
      </c>
      <c r="H280" s="245" t="n">
        <f aca="false">'Прил №9 вед 2022'!I74</f>
        <v>33113.62</v>
      </c>
    </row>
    <row r="281" customFormat="false" ht="60" hidden="false" customHeight="false" outlineLevel="0" collapsed="false">
      <c r="A281" s="197" t="s">
        <v>252</v>
      </c>
      <c r="B281" s="174" t="s">
        <v>332</v>
      </c>
      <c r="C281" s="174" t="s">
        <v>187</v>
      </c>
      <c r="D281" s="140" t="s">
        <v>253</v>
      </c>
      <c r="E281" s="173"/>
      <c r="F281" s="245" t="n">
        <f aca="false">F282</f>
        <v>25470.5</v>
      </c>
      <c r="G281" s="245" t="n">
        <f aca="false">H281-F281</f>
        <v>0</v>
      </c>
      <c r="H281" s="245" t="n">
        <f aca="false">H282</f>
        <v>25470.5</v>
      </c>
    </row>
    <row r="282" customFormat="false" ht="25.5" hidden="false" customHeight="false" outlineLevel="0" collapsed="false">
      <c r="A282" s="178" t="s">
        <v>232</v>
      </c>
      <c r="B282" s="174" t="s">
        <v>332</v>
      </c>
      <c r="C282" s="174" t="s">
        <v>187</v>
      </c>
      <c r="D282" s="140" t="s">
        <v>253</v>
      </c>
      <c r="E282" s="173" t="n">
        <v>300</v>
      </c>
      <c r="F282" s="245" t="n">
        <f aca="false">'Прил №9 вед 2022'!G72</f>
        <v>25470.5</v>
      </c>
      <c r="G282" s="245" t="n">
        <f aca="false">H282-F282</f>
        <v>0</v>
      </c>
      <c r="H282" s="245" t="n">
        <f aca="false">'Прил №9 вед 2022'!I72</f>
        <v>25470.5</v>
      </c>
    </row>
    <row r="283" customFormat="false" ht="89.25" hidden="false" customHeight="false" outlineLevel="0" collapsed="false">
      <c r="A283" s="195" t="s">
        <v>241</v>
      </c>
      <c r="B283" s="174" t="s">
        <v>332</v>
      </c>
      <c r="C283" s="174" t="s">
        <v>187</v>
      </c>
      <c r="D283" s="140" t="s">
        <v>242</v>
      </c>
      <c r="E283" s="173"/>
      <c r="F283" s="245" t="n">
        <f aca="false">F284</f>
        <v>0</v>
      </c>
      <c r="G283" s="245" t="n">
        <f aca="false">H283-F283</f>
        <v>0</v>
      </c>
      <c r="H283" s="245" t="n">
        <f aca="false">H284</f>
        <v>0</v>
      </c>
    </row>
    <row r="284" customFormat="false" ht="25.5" hidden="false" customHeight="false" outlineLevel="0" collapsed="false">
      <c r="A284" s="178" t="s">
        <v>232</v>
      </c>
      <c r="B284" s="174" t="s">
        <v>332</v>
      </c>
      <c r="C284" s="174" t="s">
        <v>187</v>
      </c>
      <c r="D284" s="140" t="s">
        <v>242</v>
      </c>
      <c r="E284" s="173" t="n">
        <v>300</v>
      </c>
      <c r="F284" s="245" t="n">
        <f aca="false">'Прил №9 вед 2022'!G78</f>
        <v>0</v>
      </c>
      <c r="G284" s="245" t="n">
        <f aca="false">H284-F284</f>
        <v>0</v>
      </c>
      <c r="H284" s="245" t="n">
        <f aca="false">'Прил №9 вед 2022'!I78</f>
        <v>0</v>
      </c>
    </row>
    <row r="285" customFormat="false" ht="24" hidden="false" customHeight="false" outlineLevel="0" collapsed="false">
      <c r="A285" s="230" t="s">
        <v>444</v>
      </c>
      <c r="B285" s="174" t="s">
        <v>332</v>
      </c>
      <c r="C285" s="182" t="s">
        <v>187</v>
      </c>
      <c r="D285" s="140" t="s">
        <v>445</v>
      </c>
      <c r="E285" s="140"/>
      <c r="F285" s="245" t="n">
        <f aca="false">F286</f>
        <v>4496.94</v>
      </c>
      <c r="G285" s="245" t="n">
        <f aca="false">H285-F285</f>
        <v>0</v>
      </c>
      <c r="H285" s="245" t="n">
        <f aca="false">H286</f>
        <v>4496.94</v>
      </c>
    </row>
    <row r="286" customFormat="false" ht="25.5" hidden="false" customHeight="false" outlineLevel="0" collapsed="false">
      <c r="A286" s="178" t="s">
        <v>232</v>
      </c>
      <c r="B286" s="174" t="s">
        <v>332</v>
      </c>
      <c r="C286" s="182" t="s">
        <v>187</v>
      </c>
      <c r="D286" s="140" t="s">
        <v>445</v>
      </c>
      <c r="E286" s="140" t="n">
        <v>300</v>
      </c>
      <c r="F286" s="245" t="n">
        <f aca="false">'Прил №9 вед 2022'!G306</f>
        <v>4496.94</v>
      </c>
      <c r="G286" s="245" t="n">
        <f aca="false">H286-F286</f>
        <v>0</v>
      </c>
      <c r="H286" s="245" t="n">
        <f aca="false">'Прил №9 вед 2022'!I306</f>
        <v>4496.94</v>
      </c>
    </row>
    <row r="287" customFormat="false" ht="12.75" hidden="false" customHeight="false" outlineLevel="0" collapsed="false">
      <c r="A287" s="172" t="s">
        <v>256</v>
      </c>
      <c r="B287" s="173" t="n">
        <v>10</v>
      </c>
      <c r="C287" s="174" t="s">
        <v>257</v>
      </c>
      <c r="D287" s="173"/>
      <c r="E287" s="173"/>
      <c r="F287" s="245" t="n">
        <f aca="false">F288+F291+F296</f>
        <v>5980.7504</v>
      </c>
      <c r="G287" s="245" t="n">
        <f aca="false">H287-F287</f>
        <v>0</v>
      </c>
      <c r="H287" s="245" t="n">
        <f aca="false">H288+H291+H296</f>
        <v>5980.7504</v>
      </c>
    </row>
    <row r="288" customFormat="false" ht="25.5" hidden="false" customHeight="false" outlineLevel="0" collapsed="false">
      <c r="A288" s="172" t="s">
        <v>228</v>
      </c>
      <c r="B288" s="173" t="n">
        <v>10</v>
      </c>
      <c r="C288" s="174" t="s">
        <v>257</v>
      </c>
      <c r="D288" s="173" t="s">
        <v>258</v>
      </c>
      <c r="E288" s="173"/>
      <c r="F288" s="245" t="n">
        <f aca="false">F289</f>
        <v>956.5</v>
      </c>
      <c r="G288" s="245" t="n">
        <f aca="false">H288-F288</f>
        <v>0</v>
      </c>
      <c r="H288" s="245" t="n">
        <f aca="false">H289</f>
        <v>956.5</v>
      </c>
    </row>
    <row r="289" customFormat="false" ht="51" hidden="false" customHeight="false" outlineLevel="0" collapsed="false">
      <c r="A289" s="195" t="s">
        <v>259</v>
      </c>
      <c r="B289" s="173" t="n">
        <v>10</v>
      </c>
      <c r="C289" s="174" t="s">
        <v>257</v>
      </c>
      <c r="D289" s="140" t="s">
        <v>260</v>
      </c>
      <c r="E289" s="173"/>
      <c r="F289" s="245" t="n">
        <f aca="false">F290</f>
        <v>956.5</v>
      </c>
      <c r="G289" s="245" t="n">
        <f aca="false">H289-F289</f>
        <v>0</v>
      </c>
      <c r="H289" s="245" t="n">
        <f aca="false">H290</f>
        <v>956.5</v>
      </c>
    </row>
    <row r="290" customFormat="false" ht="15" hidden="false" customHeight="true" outlineLevel="0" collapsed="false">
      <c r="A290" s="178" t="s">
        <v>232</v>
      </c>
      <c r="B290" s="173" t="n">
        <v>10</v>
      </c>
      <c r="C290" s="174" t="s">
        <v>257</v>
      </c>
      <c r="D290" s="140" t="s">
        <v>260</v>
      </c>
      <c r="E290" s="173" t="n">
        <v>200</v>
      </c>
      <c r="F290" s="245" t="n">
        <f aca="false">'Прил №9 вед 2022'!G82</f>
        <v>956.5</v>
      </c>
      <c r="G290" s="245" t="n">
        <f aca="false">H290-F290</f>
        <v>0</v>
      </c>
      <c r="H290" s="245" t="n">
        <f aca="false">'Прил №9 вед 2022'!I82</f>
        <v>956.5</v>
      </c>
    </row>
    <row r="291" customFormat="false" ht="25.5" hidden="false" customHeight="false" outlineLevel="0" collapsed="false">
      <c r="A291" s="199" t="s">
        <v>261</v>
      </c>
      <c r="B291" s="173" t="n">
        <v>10</v>
      </c>
      <c r="C291" s="174" t="s">
        <v>257</v>
      </c>
      <c r="D291" s="173" t="s">
        <v>193</v>
      </c>
      <c r="E291" s="173"/>
      <c r="F291" s="245" t="n">
        <f aca="false">F292</f>
        <v>4957.9504</v>
      </c>
      <c r="G291" s="245" t="n">
        <f aca="false">H291-F291</f>
        <v>0</v>
      </c>
      <c r="H291" s="245" t="n">
        <f aca="false">H292</f>
        <v>4957.9504</v>
      </c>
    </row>
    <row r="292" customFormat="false" ht="12.75" hidden="false" customHeight="false" outlineLevel="0" collapsed="false">
      <c r="A292" s="199" t="s">
        <v>194</v>
      </c>
      <c r="B292" s="173" t="n">
        <v>10</v>
      </c>
      <c r="C292" s="174" t="s">
        <v>257</v>
      </c>
      <c r="D292" s="173" t="s">
        <v>195</v>
      </c>
      <c r="E292" s="173"/>
      <c r="F292" s="245" t="n">
        <f aca="false">F294+F293+F295</f>
        <v>4957.9504</v>
      </c>
      <c r="G292" s="245" t="n">
        <f aca="false">H292-F292</f>
        <v>0</v>
      </c>
      <c r="H292" s="245" t="n">
        <f aca="false">H294+H293+H295</f>
        <v>4957.9504</v>
      </c>
    </row>
    <row r="293" customFormat="false" ht="63.75" hidden="false" customHeight="false" outlineLevel="0" collapsed="false">
      <c r="A293" s="178" t="s">
        <v>196</v>
      </c>
      <c r="B293" s="173" t="n">
        <v>10</v>
      </c>
      <c r="C293" s="174" t="s">
        <v>257</v>
      </c>
      <c r="D293" s="173" t="s">
        <v>195</v>
      </c>
      <c r="E293" s="173" t="n">
        <v>100</v>
      </c>
      <c r="F293" s="245" t="n">
        <f aca="false">'Прил №9 вед 2022'!G85</f>
        <v>4656.2124</v>
      </c>
      <c r="G293" s="245" t="n">
        <f aca="false">H293-F293</f>
        <v>0</v>
      </c>
      <c r="H293" s="245" t="n">
        <f aca="false">'Прил №9 вед 2022'!I85</f>
        <v>4656.2124</v>
      </c>
    </row>
    <row r="294" customFormat="false" ht="30" hidden="false" customHeight="true" outlineLevel="0" collapsed="false">
      <c r="A294" s="178" t="s">
        <v>197</v>
      </c>
      <c r="B294" s="173" t="n">
        <v>10</v>
      </c>
      <c r="C294" s="174" t="s">
        <v>257</v>
      </c>
      <c r="D294" s="173" t="s">
        <v>195</v>
      </c>
      <c r="E294" s="173" t="n">
        <v>200</v>
      </c>
      <c r="F294" s="245" t="n">
        <f aca="false">'Прил №9 вед 2022'!G86</f>
        <v>293.437999999999</v>
      </c>
      <c r="G294" s="245" t="n">
        <f aca="false">H294-F294</f>
        <v>0</v>
      </c>
      <c r="H294" s="245" t="n">
        <f aca="false">'Прил №9 вед 2022'!I86</f>
        <v>293.437999999999</v>
      </c>
    </row>
    <row r="295" customFormat="false" ht="15" hidden="false" customHeight="true" outlineLevel="0" collapsed="false">
      <c r="A295" s="178" t="s">
        <v>198</v>
      </c>
      <c r="B295" s="173" t="n">
        <v>10</v>
      </c>
      <c r="C295" s="174" t="s">
        <v>257</v>
      </c>
      <c r="D295" s="173" t="s">
        <v>195</v>
      </c>
      <c r="E295" s="173" t="n">
        <v>800</v>
      </c>
      <c r="F295" s="245" t="n">
        <f aca="false">'Прил №9 вед 2022'!G87</f>
        <v>8.3</v>
      </c>
      <c r="G295" s="245" t="n">
        <f aca="false">H295-F295</f>
        <v>0</v>
      </c>
      <c r="H295" s="245" t="n">
        <f aca="false">'Прил №9 вед 2022'!I87</f>
        <v>8.3</v>
      </c>
    </row>
    <row r="296" customFormat="false" ht="30" hidden="false" customHeight="true" outlineLevel="0" collapsed="false">
      <c r="A296" s="195" t="s">
        <v>448</v>
      </c>
      <c r="B296" s="174" t="s">
        <v>332</v>
      </c>
      <c r="C296" s="174" t="s">
        <v>257</v>
      </c>
      <c r="D296" s="140" t="s">
        <v>449</v>
      </c>
      <c r="E296" s="173"/>
      <c r="F296" s="245" t="n">
        <f aca="false">F297</f>
        <v>66.3</v>
      </c>
      <c r="G296" s="245" t="n">
        <f aca="false">H296-F296</f>
        <v>0</v>
      </c>
      <c r="H296" s="245" t="n">
        <f aca="false">H297</f>
        <v>66.3</v>
      </c>
    </row>
    <row r="297" customFormat="false" ht="15" hidden="false" customHeight="true" outlineLevel="0" collapsed="false">
      <c r="A297" s="178" t="s">
        <v>232</v>
      </c>
      <c r="B297" s="174" t="s">
        <v>332</v>
      </c>
      <c r="C297" s="174" t="s">
        <v>257</v>
      </c>
      <c r="D297" s="140" t="s">
        <v>449</v>
      </c>
      <c r="E297" s="173" t="n">
        <v>300</v>
      </c>
      <c r="F297" s="245" t="n">
        <f aca="false">'Прил №9 вед 2022'!G311</f>
        <v>66.3</v>
      </c>
      <c r="G297" s="245" t="n">
        <f aca="false">H297-F297</f>
        <v>0</v>
      </c>
      <c r="H297" s="245" t="n">
        <f aca="false">'Прил №9 вед 2022'!I311</f>
        <v>66.3</v>
      </c>
    </row>
    <row r="298" customFormat="false" ht="12.75" hidden="false" customHeight="false" outlineLevel="0" collapsed="false">
      <c r="A298" s="172" t="s">
        <v>450</v>
      </c>
      <c r="B298" s="174" t="s">
        <v>382</v>
      </c>
      <c r="C298" s="174"/>
      <c r="D298" s="173"/>
      <c r="E298" s="173"/>
      <c r="F298" s="245" t="n">
        <f aca="false">F299</f>
        <v>408.68</v>
      </c>
      <c r="G298" s="245" t="n">
        <f aca="false">H298-F298</f>
        <v>0</v>
      </c>
      <c r="H298" s="245" t="n">
        <f aca="false">H299</f>
        <v>408.68</v>
      </c>
    </row>
    <row r="299" customFormat="false" ht="25.5" hidden="false" customHeight="false" outlineLevel="0" collapsed="false">
      <c r="A299" s="172" t="s">
        <v>451</v>
      </c>
      <c r="B299" s="174" t="s">
        <v>382</v>
      </c>
      <c r="C299" s="174" t="s">
        <v>191</v>
      </c>
      <c r="D299" s="173"/>
      <c r="E299" s="173"/>
      <c r="F299" s="245" t="n">
        <f aca="false">F300</f>
        <v>408.68</v>
      </c>
      <c r="G299" s="245" t="n">
        <f aca="false">H299-F299</f>
        <v>0</v>
      </c>
      <c r="H299" s="245" t="n">
        <f aca="false">H300</f>
        <v>408.68</v>
      </c>
    </row>
    <row r="300" customFormat="false" ht="12.75" hidden="false" customHeight="false" outlineLevel="0" collapsed="false">
      <c r="A300" s="202" t="s">
        <v>452</v>
      </c>
      <c r="B300" s="174" t="s">
        <v>382</v>
      </c>
      <c r="C300" s="174" t="s">
        <v>191</v>
      </c>
      <c r="D300" s="173" t="s">
        <v>453</v>
      </c>
      <c r="E300" s="173"/>
      <c r="F300" s="245" t="n">
        <f aca="false">F301</f>
        <v>408.68</v>
      </c>
      <c r="G300" s="245" t="n">
        <f aca="false">H300-F300</f>
        <v>0</v>
      </c>
      <c r="H300" s="245" t="n">
        <f aca="false">H301</f>
        <v>408.68</v>
      </c>
    </row>
    <row r="301" customFormat="false" ht="12.75" hidden="false" customHeight="false" outlineLevel="0" collapsed="false">
      <c r="A301" s="202" t="s">
        <v>452</v>
      </c>
      <c r="B301" s="174" t="s">
        <v>382</v>
      </c>
      <c r="C301" s="174" t="s">
        <v>191</v>
      </c>
      <c r="D301" s="173" t="s">
        <v>454</v>
      </c>
      <c r="E301" s="173"/>
      <c r="F301" s="245" t="n">
        <f aca="false">F302</f>
        <v>408.68</v>
      </c>
      <c r="G301" s="245" t="n">
        <f aca="false">H301-F301</f>
        <v>0</v>
      </c>
      <c r="H301" s="245" t="n">
        <f aca="false">H302</f>
        <v>408.68</v>
      </c>
    </row>
    <row r="302" customFormat="false" ht="25.5" hidden="false" customHeight="false" outlineLevel="0" collapsed="false">
      <c r="A302" s="172" t="s">
        <v>404</v>
      </c>
      <c r="B302" s="174" t="s">
        <v>382</v>
      </c>
      <c r="C302" s="174" t="s">
        <v>191</v>
      </c>
      <c r="D302" s="173" t="s">
        <v>454</v>
      </c>
      <c r="E302" s="173" t="n">
        <v>200</v>
      </c>
      <c r="F302" s="245" t="n">
        <f aca="false">'Прил №9 вед 2022'!G316</f>
        <v>408.68</v>
      </c>
      <c r="G302" s="245" t="n">
        <f aca="false">H302-F302</f>
        <v>0</v>
      </c>
      <c r="H302" s="245" t="n">
        <f aca="false">'Прил №9 вед 2022'!I316</f>
        <v>408.68</v>
      </c>
    </row>
    <row r="303" customFormat="false" ht="12.75" hidden="false" customHeight="false" outlineLevel="0" collapsed="false">
      <c r="A303" s="172" t="s">
        <v>455</v>
      </c>
      <c r="B303" s="174" t="s">
        <v>200</v>
      </c>
      <c r="C303" s="174"/>
      <c r="D303" s="173"/>
      <c r="E303" s="174"/>
      <c r="F303" s="245" t="n">
        <f aca="false">F304</f>
        <v>647.3</v>
      </c>
      <c r="G303" s="245" t="n">
        <f aca="false">H303-F303</f>
        <v>0</v>
      </c>
      <c r="H303" s="245" t="n">
        <f aca="false">H304</f>
        <v>647.3</v>
      </c>
    </row>
    <row r="304" customFormat="false" ht="12.75" hidden="false" customHeight="false" outlineLevel="0" collapsed="false">
      <c r="A304" s="172" t="s">
        <v>456</v>
      </c>
      <c r="B304" s="174" t="s">
        <v>200</v>
      </c>
      <c r="C304" s="174" t="s">
        <v>287</v>
      </c>
      <c r="D304" s="173"/>
      <c r="E304" s="174"/>
      <c r="F304" s="245" t="n">
        <f aca="false">F305</f>
        <v>647.3</v>
      </c>
      <c r="G304" s="245" t="n">
        <f aca="false">H304-F304</f>
        <v>0</v>
      </c>
      <c r="H304" s="245" t="n">
        <f aca="false">H305</f>
        <v>647.3</v>
      </c>
    </row>
    <row r="305" customFormat="false" ht="38.25" hidden="false" customHeight="false" outlineLevel="0" collapsed="false">
      <c r="A305" s="195" t="s">
        <v>457</v>
      </c>
      <c r="B305" s="174" t="s">
        <v>200</v>
      </c>
      <c r="C305" s="174" t="s">
        <v>287</v>
      </c>
      <c r="D305" s="140" t="s">
        <v>458</v>
      </c>
      <c r="E305" s="174"/>
      <c r="F305" s="245" t="n">
        <f aca="false">F307</f>
        <v>647.3</v>
      </c>
      <c r="G305" s="245" t="n">
        <f aca="false">H305-F305</f>
        <v>0</v>
      </c>
      <c r="H305" s="245" t="n">
        <f aca="false">H307</f>
        <v>647.3</v>
      </c>
    </row>
    <row r="306" customFormat="false" ht="38.25" hidden="false" customHeight="false" outlineLevel="0" collapsed="false">
      <c r="A306" s="195" t="s">
        <v>459</v>
      </c>
      <c r="B306" s="174" t="s">
        <v>200</v>
      </c>
      <c r="C306" s="174" t="s">
        <v>287</v>
      </c>
      <c r="D306" s="140" t="s">
        <v>460</v>
      </c>
      <c r="E306" s="174"/>
      <c r="F306" s="245" t="n">
        <f aca="false">F307</f>
        <v>647.3</v>
      </c>
      <c r="G306" s="245" t="n">
        <f aca="false">H306-F306</f>
        <v>0</v>
      </c>
      <c r="H306" s="245" t="n">
        <f aca="false">H307</f>
        <v>647.3</v>
      </c>
    </row>
    <row r="307" customFormat="false" ht="25.5" hidden="false" customHeight="false" outlineLevel="0" collapsed="false">
      <c r="A307" s="172" t="s">
        <v>404</v>
      </c>
      <c r="B307" s="174" t="s">
        <v>200</v>
      </c>
      <c r="C307" s="174" t="s">
        <v>287</v>
      </c>
      <c r="D307" s="140" t="s">
        <v>460</v>
      </c>
      <c r="E307" s="174" t="s">
        <v>206</v>
      </c>
      <c r="F307" s="245" t="n">
        <f aca="false">'Прил №9 вед 2022'!G321</f>
        <v>647.3</v>
      </c>
      <c r="G307" s="245" t="n">
        <f aca="false">H307-F307</f>
        <v>0</v>
      </c>
      <c r="H307" s="245" t="n">
        <f aca="false">'Прил №9 вед 2022'!I321</f>
        <v>647.3</v>
      </c>
    </row>
    <row r="308" customFormat="false" ht="25.5" hidden="false" customHeight="false" outlineLevel="0" collapsed="false">
      <c r="A308" s="172" t="s">
        <v>354</v>
      </c>
      <c r="B308" s="174" t="s">
        <v>355</v>
      </c>
      <c r="C308" s="174"/>
      <c r="D308" s="140"/>
      <c r="E308" s="173"/>
      <c r="F308" s="245" t="n">
        <f aca="false">F309+F316+F313</f>
        <v>27496.19189</v>
      </c>
      <c r="G308" s="245" t="n">
        <f aca="false">H308-F308</f>
        <v>0</v>
      </c>
      <c r="H308" s="245" t="n">
        <f aca="false">H309+H316+H313</f>
        <v>27496.19189</v>
      </c>
    </row>
    <row r="309" customFormat="false" ht="38.25" hidden="false" customHeight="false" outlineLevel="0" collapsed="false">
      <c r="A309" s="172" t="s">
        <v>356</v>
      </c>
      <c r="B309" s="174" t="s">
        <v>355</v>
      </c>
      <c r="C309" s="174" t="s">
        <v>266</v>
      </c>
      <c r="D309" s="140"/>
      <c r="E309" s="173"/>
      <c r="F309" s="245" t="n">
        <f aca="false">F310</f>
        <v>26900.02805</v>
      </c>
      <c r="G309" s="245" t="n">
        <f aca="false">H309-F309</f>
        <v>0</v>
      </c>
      <c r="H309" s="245" t="n">
        <f aca="false">H310</f>
        <v>26900.02805</v>
      </c>
    </row>
    <row r="310" customFormat="false" ht="12.75" hidden="false" customHeight="false" outlineLevel="0" collapsed="false">
      <c r="A310" s="172" t="s">
        <v>357</v>
      </c>
      <c r="B310" s="174" t="s">
        <v>355</v>
      </c>
      <c r="C310" s="174" t="s">
        <v>266</v>
      </c>
      <c r="D310" s="140" t="s">
        <v>358</v>
      </c>
      <c r="E310" s="173"/>
      <c r="F310" s="245" t="n">
        <f aca="false">F311</f>
        <v>26900.02805</v>
      </c>
      <c r="G310" s="245" t="n">
        <f aca="false">H310-F310</f>
        <v>0</v>
      </c>
      <c r="H310" s="245" t="n">
        <f aca="false">H311</f>
        <v>26900.02805</v>
      </c>
    </row>
    <row r="311" customFormat="false" ht="25.5" hidden="false" customHeight="false" outlineLevel="0" collapsed="false">
      <c r="A311" s="195" t="s">
        <v>359</v>
      </c>
      <c r="B311" s="174" t="s">
        <v>355</v>
      </c>
      <c r="C311" s="174" t="s">
        <v>266</v>
      </c>
      <c r="D311" s="140" t="s">
        <v>360</v>
      </c>
      <c r="E311" s="173"/>
      <c r="F311" s="245" t="n">
        <f aca="false">F312</f>
        <v>26900.02805</v>
      </c>
      <c r="G311" s="245" t="n">
        <f aca="false">H311-F311</f>
        <v>0</v>
      </c>
      <c r="H311" s="245" t="n">
        <f aca="false">H312</f>
        <v>26900.02805</v>
      </c>
    </row>
    <row r="312" customFormat="false" ht="12.75" hidden="false" customHeight="false" outlineLevel="0" collapsed="false">
      <c r="A312" s="172" t="s">
        <v>346</v>
      </c>
      <c r="B312" s="174" t="s">
        <v>355</v>
      </c>
      <c r="C312" s="174" t="s">
        <v>266</v>
      </c>
      <c r="D312" s="140" t="s">
        <v>360</v>
      </c>
      <c r="E312" s="173" t="n">
        <v>500</v>
      </c>
      <c r="F312" s="245" t="n">
        <f aca="false">'Прил №9 вед 2022'!G191</f>
        <v>26900.02805</v>
      </c>
      <c r="G312" s="245" t="n">
        <f aca="false">H312-F312</f>
        <v>0</v>
      </c>
      <c r="H312" s="245" t="n">
        <f aca="false">'Прил №9 вед 2022'!I191</f>
        <v>26900.02805</v>
      </c>
    </row>
    <row r="313" customFormat="false" ht="12.75" hidden="false" customHeight="false" outlineLevel="0" collapsed="false">
      <c r="A313" s="172" t="s">
        <v>361</v>
      </c>
      <c r="B313" s="174" t="s">
        <v>355</v>
      </c>
      <c r="C313" s="174" t="s">
        <v>287</v>
      </c>
      <c r="D313" s="140"/>
      <c r="E313" s="173"/>
      <c r="F313" s="245" t="n">
        <f aca="false">F314</f>
        <v>0</v>
      </c>
      <c r="G313" s="245" t="n">
        <f aca="false">H313-F313</f>
        <v>0</v>
      </c>
      <c r="H313" s="245" t="n">
        <f aca="false">H314</f>
        <v>0</v>
      </c>
    </row>
    <row r="314" customFormat="false" ht="25.5" hidden="false" customHeight="false" outlineLevel="0" collapsed="false">
      <c r="A314" s="195" t="s">
        <v>362</v>
      </c>
      <c r="B314" s="174" t="s">
        <v>355</v>
      </c>
      <c r="C314" s="174" t="s">
        <v>287</v>
      </c>
      <c r="D314" s="140" t="s">
        <v>363</v>
      </c>
      <c r="E314" s="173"/>
      <c r="F314" s="245" t="n">
        <f aca="false">F315</f>
        <v>0</v>
      </c>
      <c r="G314" s="245" t="n">
        <f aca="false">H314-F314</f>
        <v>0</v>
      </c>
      <c r="H314" s="245" t="n">
        <f aca="false">H315</f>
        <v>0</v>
      </c>
    </row>
    <row r="315" customFormat="false" ht="12.75" hidden="false" customHeight="false" outlineLevel="0" collapsed="false">
      <c r="A315" s="172" t="s">
        <v>346</v>
      </c>
      <c r="B315" s="174" t="s">
        <v>355</v>
      </c>
      <c r="C315" s="174" t="s">
        <v>287</v>
      </c>
      <c r="D315" s="140" t="s">
        <v>363</v>
      </c>
      <c r="E315" s="173" t="n">
        <v>500</v>
      </c>
      <c r="F315" s="245" t="n">
        <v>0</v>
      </c>
      <c r="G315" s="245" t="n">
        <f aca="false">H315-F315</f>
        <v>0</v>
      </c>
      <c r="H315" s="245" t="n">
        <v>0</v>
      </c>
    </row>
    <row r="316" customFormat="false" ht="25.5" hidden="false" customHeight="false" outlineLevel="0" collapsed="false">
      <c r="A316" s="172" t="s">
        <v>364</v>
      </c>
      <c r="B316" s="174" t="s">
        <v>355</v>
      </c>
      <c r="C316" s="174" t="s">
        <v>227</v>
      </c>
      <c r="D316" s="140"/>
      <c r="E316" s="173"/>
      <c r="F316" s="245" t="n">
        <f aca="false">F317</f>
        <v>596.16384</v>
      </c>
      <c r="G316" s="245" t="n">
        <f aca="false">H316-F316</f>
        <v>0</v>
      </c>
      <c r="H316" s="245" t="n">
        <f aca="false">H317</f>
        <v>596.16384</v>
      </c>
    </row>
    <row r="317" customFormat="false" ht="12.75" hidden="false" customHeight="false" outlineLevel="0" collapsed="false">
      <c r="A317" s="172" t="s">
        <v>357</v>
      </c>
      <c r="B317" s="174" t="s">
        <v>355</v>
      </c>
      <c r="C317" s="174" t="s">
        <v>227</v>
      </c>
      <c r="D317" s="140" t="s">
        <v>358</v>
      </c>
      <c r="E317" s="173"/>
      <c r="F317" s="245" t="n">
        <f aca="false">F318+F320</f>
        <v>596.16384</v>
      </c>
      <c r="G317" s="245" t="n">
        <f aca="false">H317-F317</f>
        <v>0</v>
      </c>
      <c r="H317" s="245" t="n">
        <f aca="false">H318+H320</f>
        <v>596.16384</v>
      </c>
    </row>
    <row r="318" customFormat="false" ht="38.25" hidden="false" customHeight="false" outlineLevel="0" collapsed="false">
      <c r="A318" s="195" t="s">
        <v>365</v>
      </c>
      <c r="B318" s="174" t="s">
        <v>355</v>
      </c>
      <c r="C318" s="174" t="s">
        <v>227</v>
      </c>
      <c r="D318" s="140" t="s">
        <v>366</v>
      </c>
      <c r="E318" s="173"/>
      <c r="F318" s="245" t="n">
        <f aca="false">F319</f>
        <v>450.2279</v>
      </c>
      <c r="G318" s="245" t="n">
        <f aca="false">H318-F318</f>
        <v>0</v>
      </c>
      <c r="H318" s="245" t="n">
        <f aca="false">H319</f>
        <v>450.2279</v>
      </c>
    </row>
    <row r="319" customFormat="false" ht="12.75" hidden="false" customHeight="false" outlineLevel="0" collapsed="false">
      <c r="A319" s="172" t="s">
        <v>346</v>
      </c>
      <c r="B319" s="174" t="s">
        <v>355</v>
      </c>
      <c r="C319" s="174" t="s">
        <v>227</v>
      </c>
      <c r="D319" s="140" t="s">
        <v>366</v>
      </c>
      <c r="E319" s="173" t="n">
        <v>500</v>
      </c>
      <c r="F319" s="245" t="n">
        <f aca="false">'Прил №9 вед 2022'!G198</f>
        <v>450.2279</v>
      </c>
      <c r="G319" s="245" t="n">
        <f aca="false">H319-F319</f>
        <v>0</v>
      </c>
      <c r="H319" s="245" t="n">
        <f aca="false">'Прил №9 вед 2022'!I198</f>
        <v>450.2279</v>
      </c>
    </row>
    <row r="320" customFormat="false" ht="36" hidden="false" customHeight="false" outlineLevel="0" collapsed="false">
      <c r="A320" s="206" t="s">
        <v>84</v>
      </c>
      <c r="B320" s="174" t="s">
        <v>355</v>
      </c>
      <c r="C320" s="174" t="s">
        <v>227</v>
      </c>
      <c r="D320" s="140" t="s">
        <v>367</v>
      </c>
      <c r="E320" s="173"/>
      <c r="F320" s="245" t="n">
        <f aca="false">F321</f>
        <v>145.93594</v>
      </c>
      <c r="G320" s="245" t="n">
        <f aca="false">H320-F320</f>
        <v>0</v>
      </c>
      <c r="H320" s="245" t="n">
        <f aca="false">H321</f>
        <v>145.93594</v>
      </c>
    </row>
    <row r="321" customFormat="false" ht="12.75" hidden="false" customHeight="false" outlineLevel="0" collapsed="false">
      <c r="A321" s="172" t="s">
        <v>346</v>
      </c>
      <c r="B321" s="174" t="s">
        <v>355</v>
      </c>
      <c r="C321" s="174" t="s">
        <v>227</v>
      </c>
      <c r="D321" s="140" t="s">
        <v>367</v>
      </c>
      <c r="E321" s="173" t="n">
        <v>500</v>
      </c>
      <c r="F321" s="245" t="n">
        <f aca="false">'Прил №9 вед 2022'!G200</f>
        <v>145.93594</v>
      </c>
      <c r="G321" s="175" t="n">
        <f aca="false">H321-F321</f>
        <v>0</v>
      </c>
      <c r="H321" s="175" t="n">
        <f aca="false">'Прил №9 вед 2022'!I200</f>
        <v>145.93594</v>
      </c>
    </row>
  </sheetData>
  <mergeCells count="12">
    <mergeCell ref="C1:F1"/>
    <mergeCell ref="D2:F7"/>
    <mergeCell ref="A8:F8"/>
    <mergeCell ref="A9:F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129861111111111" bottom="0.12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56.56"/>
    <col collapsed="false" customWidth="true" hidden="false" outlineLevel="0" max="3" min="3" style="306" width="16.56"/>
    <col collapsed="false" customWidth="false" hidden="false" outlineLevel="0" max="257" min="4" style="306" width="9.14"/>
  </cols>
  <sheetData>
    <row r="1" s="49" customFormat="true" ht="13.5" hidden="false" customHeight="true" outlineLevel="0" collapsed="false">
      <c r="A1" s="307"/>
      <c r="B1" s="307"/>
      <c r="C1" s="308" t="s">
        <v>543</v>
      </c>
    </row>
    <row r="2" s="49" customFormat="true" ht="4.5" hidden="true" customHeight="true" outlineLevel="0" collapsed="false">
      <c r="A2" s="307"/>
      <c r="B2" s="4" t="s">
        <v>544</v>
      </c>
      <c r="C2" s="4"/>
      <c r="D2" s="3"/>
      <c r="E2" s="3"/>
    </row>
    <row r="3" s="49" customFormat="true" ht="14.25" hidden="true" customHeight="true" outlineLevel="0" collapsed="false">
      <c r="A3" s="307"/>
      <c r="B3" s="4"/>
      <c r="C3" s="4"/>
      <c r="D3" s="3"/>
      <c r="E3" s="3"/>
    </row>
    <row r="4" s="49" customFormat="true" ht="15.75" hidden="false" customHeight="true" outlineLevel="0" collapsed="false">
      <c r="A4" s="307"/>
      <c r="B4" s="4"/>
      <c r="C4" s="4"/>
      <c r="D4" s="3"/>
      <c r="E4" s="3"/>
    </row>
    <row r="5" s="49" customFormat="true" ht="15.75" hidden="false" customHeight="true" outlineLevel="0" collapsed="false">
      <c r="A5" s="307"/>
      <c r="B5" s="4"/>
      <c r="C5" s="4"/>
      <c r="D5" s="3"/>
      <c r="E5" s="3"/>
    </row>
    <row r="6" customFormat="false" ht="15.75" hidden="false" customHeight="true" outlineLevel="0" collapsed="false">
      <c r="A6" s="307"/>
      <c r="B6" s="4"/>
      <c r="C6" s="4"/>
      <c r="D6" s="3"/>
      <c r="E6" s="3"/>
    </row>
    <row r="7" customFormat="false" ht="15.75" hidden="false" customHeight="false" outlineLevel="0" collapsed="false">
      <c r="A7" s="307"/>
      <c r="B7" s="4"/>
      <c r="C7" s="4"/>
      <c r="D7" s="3"/>
      <c r="E7" s="3"/>
    </row>
    <row r="8" customFormat="false" ht="15.75" hidden="false" customHeight="false" outlineLevel="0" collapsed="false">
      <c r="B8" s="2"/>
      <c r="C8" s="309"/>
    </row>
    <row r="9" customFormat="false" ht="15.75" hidden="false" customHeight="false" outlineLevel="0" collapsed="false">
      <c r="C9" s="309"/>
    </row>
    <row r="10" customFormat="false" ht="15.75" hidden="false" customHeight="true" outlineLevel="0" collapsed="false">
      <c r="A10" s="310" t="s">
        <v>545</v>
      </c>
      <c r="B10" s="310"/>
      <c r="C10" s="310"/>
    </row>
    <row r="11" customFormat="false" ht="15.75" hidden="false" customHeight="true" outlineLevel="0" collapsed="false">
      <c r="A11" s="311" t="s">
        <v>546</v>
      </c>
      <c r="B11" s="311"/>
      <c r="C11" s="311"/>
    </row>
    <row r="12" customFormat="false" ht="15.75" hidden="false" customHeight="false" outlineLevel="0" collapsed="false">
      <c r="A12" s="311"/>
      <c r="B12" s="311"/>
      <c r="C12" s="311"/>
    </row>
    <row r="13" customFormat="false" ht="15.75" hidden="false" customHeight="false" outlineLevel="0" collapsed="false">
      <c r="A13" s="312"/>
      <c r="B13" s="312"/>
      <c r="C13" s="313"/>
    </row>
    <row r="14" customFormat="false" ht="33.75" hidden="false" customHeight="true" outlineLevel="0" collapsed="false">
      <c r="A14" s="314" t="s">
        <v>547</v>
      </c>
      <c r="B14" s="314" t="s">
        <v>548</v>
      </c>
      <c r="C14" s="314" t="s">
        <v>182</v>
      </c>
    </row>
    <row r="15" customFormat="false" ht="33.75" hidden="false" customHeight="true" outlineLevel="0" collapsed="false">
      <c r="A15" s="315" t="n">
        <v>1</v>
      </c>
      <c r="B15" s="316" t="s">
        <v>549</v>
      </c>
      <c r="C15" s="317" t="n">
        <v>77.6255</v>
      </c>
    </row>
    <row r="16" customFormat="false" ht="30.75" hidden="false" customHeight="true" outlineLevel="0" collapsed="false">
      <c r="A16" s="315" t="n">
        <v>2</v>
      </c>
      <c r="B16" s="316" t="s">
        <v>550</v>
      </c>
      <c r="C16" s="317" t="n">
        <v>68.31044</v>
      </c>
    </row>
    <row r="17" customFormat="false" ht="34.5" hidden="false" customHeight="true" outlineLevel="0" collapsed="false">
      <c r="A17" s="315" t="n">
        <v>3</v>
      </c>
      <c r="B17" s="316" t="s">
        <v>551</v>
      </c>
      <c r="C17" s="317" t="n">
        <v>0</v>
      </c>
    </row>
    <row r="18" customFormat="false" ht="33" hidden="false" customHeight="true" outlineLevel="0" collapsed="false">
      <c r="A18" s="315" t="n">
        <v>4</v>
      </c>
      <c r="B18" s="316" t="s">
        <v>552</v>
      </c>
      <c r="C18" s="317" t="n">
        <v>83.83554</v>
      </c>
    </row>
    <row r="19" customFormat="false" ht="39" hidden="false" customHeight="true" outlineLevel="0" collapsed="false">
      <c r="A19" s="315" t="n">
        <v>5</v>
      </c>
      <c r="B19" s="316" t="s">
        <v>553</v>
      </c>
      <c r="C19" s="317" t="n">
        <v>77.6255</v>
      </c>
    </row>
    <row r="20" customFormat="false" ht="30.75" hidden="false" customHeight="true" outlineLevel="0" collapsed="false">
      <c r="A20" s="315" t="n">
        <v>6</v>
      </c>
      <c r="B20" s="316" t="s">
        <v>554</v>
      </c>
      <c r="C20" s="143" t="n">
        <v>0</v>
      </c>
    </row>
    <row r="21" customFormat="false" ht="44.25" hidden="false" customHeight="true" outlineLevel="0" collapsed="false">
      <c r="A21" s="315" t="n">
        <v>7</v>
      </c>
      <c r="B21" s="316" t="s">
        <v>555</v>
      </c>
      <c r="C21" s="317" t="n">
        <v>77.6255</v>
      </c>
    </row>
    <row r="22" customFormat="false" ht="38.25" hidden="false" customHeight="true" outlineLevel="0" collapsed="false">
      <c r="A22" s="315" t="n">
        <v>8</v>
      </c>
      <c r="B22" s="316" t="s">
        <v>556</v>
      </c>
      <c r="C22" s="317" t="n">
        <v>65.20542</v>
      </c>
    </row>
    <row r="23" customFormat="false" ht="15.75" hidden="false" customHeight="false" outlineLevel="0" collapsed="false">
      <c r="A23" s="315"/>
      <c r="B23" s="318" t="s">
        <v>557</v>
      </c>
      <c r="C23" s="319" t="n">
        <f aca="false">SUM(C15:C22)</f>
        <v>450.2279</v>
      </c>
    </row>
  </sheetData>
  <mergeCells count="3">
    <mergeCell ref="B2:C7"/>
    <mergeCell ref="A10:C10"/>
    <mergeCell ref="A11:C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 activeCellId="0" sqref="C2:D7"/>
    </sheetView>
  </sheetViews>
  <sheetFormatPr defaultColWidth="9.13671875" defaultRowHeight="15.75" zeroHeight="false" outlineLevelRow="0" outlineLevelCol="0"/>
  <cols>
    <col collapsed="false" customWidth="false" hidden="false" outlineLevel="0" max="1" min="1" style="306" width="9.14"/>
    <col collapsed="false" customWidth="true" hidden="false" outlineLevel="0" max="2" min="2" style="306" width="49.28"/>
    <col collapsed="false" customWidth="true" hidden="false" outlineLevel="0" max="3" min="3" style="306" width="18.14"/>
    <col collapsed="false" customWidth="true" hidden="false" outlineLevel="0" max="4" min="4" style="306" width="17.99"/>
    <col collapsed="false" customWidth="false" hidden="false" outlineLevel="0" max="257" min="5" style="306" width="9.14"/>
  </cols>
  <sheetData>
    <row r="1" s="49" customFormat="true" ht="15.75" hidden="false" customHeight="true" outlineLevel="0" collapsed="false">
      <c r="A1" s="307"/>
      <c r="B1" s="307"/>
      <c r="C1" s="308" t="s">
        <v>558</v>
      </c>
      <c r="D1" s="308"/>
    </row>
    <row r="2" s="49" customFormat="true" ht="47.25" hidden="false" customHeight="true" outlineLevel="0" collapsed="false">
      <c r="A2" s="307"/>
      <c r="B2" s="307"/>
      <c r="C2" s="320" t="s">
        <v>544</v>
      </c>
      <c r="D2" s="320"/>
    </row>
    <row r="3" s="49" customFormat="true" ht="15.75" hidden="false" customHeight="true" outlineLevel="0" collapsed="false">
      <c r="A3" s="307"/>
      <c r="B3" s="307"/>
      <c r="C3" s="320"/>
      <c r="D3" s="320"/>
    </row>
    <row r="4" s="49" customFormat="true" ht="15.75" hidden="false" customHeight="true" outlineLevel="0" collapsed="false">
      <c r="A4" s="307"/>
      <c r="B4" s="307"/>
      <c r="C4" s="320"/>
      <c r="D4" s="320"/>
    </row>
    <row r="5" customFormat="false" ht="15.75" hidden="false" customHeight="true" outlineLevel="0" collapsed="false">
      <c r="A5" s="307"/>
      <c r="B5" s="321"/>
      <c r="C5" s="320"/>
      <c r="D5" s="320"/>
    </row>
    <row r="6" customFormat="false" ht="15.75" hidden="false" customHeight="false" outlineLevel="0" collapsed="false">
      <c r="A6" s="307"/>
      <c r="B6" s="322"/>
      <c r="C6" s="320"/>
      <c r="D6" s="320"/>
    </row>
    <row r="7" customFormat="false" ht="15.75" hidden="false" customHeight="false" outlineLevel="0" collapsed="false">
      <c r="B7" s="322"/>
      <c r="C7" s="320"/>
      <c r="D7" s="320"/>
    </row>
    <row r="8" customFormat="false" ht="15.75" hidden="false" customHeight="false" outlineLevel="0" collapsed="false">
      <c r="B8" s="323"/>
      <c r="C8" s="323"/>
      <c r="D8" s="323"/>
    </row>
    <row r="9" customFormat="false" ht="15.75" hidden="false" customHeight="false" outlineLevel="0" collapsed="false">
      <c r="A9" s="310" t="s">
        <v>545</v>
      </c>
      <c r="B9" s="310"/>
      <c r="C9" s="310"/>
      <c r="D9" s="310"/>
    </row>
    <row r="10" customFormat="false" ht="15.75" hidden="false" customHeight="true" outlineLevel="0" collapsed="false">
      <c r="A10" s="311" t="s">
        <v>559</v>
      </c>
      <c r="B10" s="311"/>
      <c r="C10" s="311"/>
      <c r="D10" s="311"/>
    </row>
    <row r="11" customFormat="false" ht="15.75" hidden="false" customHeight="false" outlineLevel="0" collapsed="false">
      <c r="A11" s="311"/>
      <c r="B11" s="311"/>
      <c r="C11" s="311"/>
      <c r="D11" s="311"/>
    </row>
    <row r="12" customFormat="false" ht="15.75" hidden="false" customHeight="false" outlineLevel="0" collapsed="false">
      <c r="A12" s="312"/>
      <c r="B12" s="312"/>
      <c r="C12" s="313"/>
    </row>
    <row r="13" customFormat="false" ht="33.75" hidden="false" customHeight="true" outlineLevel="0" collapsed="false">
      <c r="A13" s="314" t="s">
        <v>547</v>
      </c>
      <c r="B13" s="314" t="s">
        <v>548</v>
      </c>
      <c r="C13" s="314" t="s">
        <v>560</v>
      </c>
      <c r="D13" s="314" t="s">
        <v>561</v>
      </c>
    </row>
    <row r="14" customFormat="false" ht="33.75" hidden="false" customHeight="true" outlineLevel="0" collapsed="false">
      <c r="A14" s="315" t="n">
        <v>1</v>
      </c>
      <c r="B14" s="316" t="s">
        <v>549</v>
      </c>
      <c r="C14" s="317" t="n">
        <v>77.6255</v>
      </c>
      <c r="D14" s="317" t="n">
        <v>77.6255</v>
      </c>
    </row>
    <row r="15" customFormat="false" ht="30.75" hidden="false" customHeight="true" outlineLevel="0" collapsed="false">
      <c r="A15" s="315" t="n">
        <v>2</v>
      </c>
      <c r="B15" s="316" t="s">
        <v>550</v>
      </c>
      <c r="C15" s="317" t="n">
        <v>68.31044</v>
      </c>
      <c r="D15" s="317" t="n">
        <v>68.31044</v>
      </c>
    </row>
    <row r="16" customFormat="false" ht="34.5" hidden="false" customHeight="true" outlineLevel="0" collapsed="false">
      <c r="A16" s="315" t="n">
        <v>3</v>
      </c>
      <c r="B16" s="316" t="s">
        <v>551</v>
      </c>
      <c r="C16" s="317" t="n">
        <v>0</v>
      </c>
      <c r="D16" s="317" t="n">
        <v>0</v>
      </c>
    </row>
    <row r="17" customFormat="false" ht="33" hidden="false" customHeight="true" outlineLevel="0" collapsed="false">
      <c r="A17" s="315" t="n">
        <v>4</v>
      </c>
      <c r="B17" s="316" t="s">
        <v>552</v>
      </c>
      <c r="C17" s="317" t="n">
        <v>83.83554</v>
      </c>
      <c r="D17" s="317" t="n">
        <v>83.83554</v>
      </c>
    </row>
    <row r="18" customFormat="false" ht="39" hidden="false" customHeight="true" outlineLevel="0" collapsed="false">
      <c r="A18" s="315" t="n">
        <v>5</v>
      </c>
      <c r="B18" s="316" t="s">
        <v>553</v>
      </c>
      <c r="C18" s="317" t="n">
        <v>77.6255</v>
      </c>
      <c r="D18" s="317" t="n">
        <v>77.6255</v>
      </c>
    </row>
    <row r="19" customFormat="false" ht="30.75" hidden="false" customHeight="true" outlineLevel="0" collapsed="false">
      <c r="A19" s="315" t="n">
        <v>6</v>
      </c>
      <c r="B19" s="316" t="s">
        <v>554</v>
      </c>
      <c r="C19" s="143" t="n">
        <v>0</v>
      </c>
      <c r="D19" s="143" t="n">
        <v>0</v>
      </c>
    </row>
    <row r="20" customFormat="false" ht="44.25" hidden="false" customHeight="true" outlineLevel="0" collapsed="false">
      <c r="A20" s="315" t="n">
        <v>7</v>
      </c>
      <c r="B20" s="316" t="s">
        <v>555</v>
      </c>
      <c r="C20" s="317" t="n">
        <v>77.6255</v>
      </c>
      <c r="D20" s="317" t="n">
        <v>77.6255</v>
      </c>
    </row>
    <row r="21" customFormat="false" ht="38.25" hidden="false" customHeight="true" outlineLevel="0" collapsed="false">
      <c r="A21" s="315" t="n">
        <v>8</v>
      </c>
      <c r="B21" s="316" t="s">
        <v>556</v>
      </c>
      <c r="C21" s="317" t="n">
        <v>65.20542</v>
      </c>
      <c r="D21" s="317" t="n">
        <v>65.20542</v>
      </c>
    </row>
    <row r="22" customFormat="false" ht="15.75" hidden="false" customHeight="false" outlineLevel="0" collapsed="false">
      <c r="A22" s="315"/>
      <c r="B22" s="318" t="s">
        <v>557</v>
      </c>
      <c r="C22" s="319" t="n">
        <f aca="false">SUM(C14:C21)</f>
        <v>450.2279</v>
      </c>
      <c r="D22" s="319" t="n">
        <f aca="false">SUM(D14:D21)</f>
        <v>450.2279</v>
      </c>
    </row>
  </sheetData>
  <mergeCells count="5">
    <mergeCell ref="C1:D1"/>
    <mergeCell ref="C2:D7"/>
    <mergeCell ref="B8:D8"/>
    <mergeCell ref="A9:D9"/>
    <mergeCell ref="A10:D11"/>
  </mergeCells>
  <printOptions headings="false" gridLines="false" gridLinesSet="true" horizontalCentered="false" verticalCentered="false"/>
  <pageMargins left="0.270138888888889"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09:36:36Z</dcterms:created>
  <dc:creator>Your User Name</dc:creator>
  <dc:description/>
  <dc:language>en-US</dc:language>
  <cp:lastModifiedBy>Fin2</cp:lastModifiedBy>
  <cp:lastPrinted>2022-10-24T04:17:24Z</cp:lastPrinted>
  <dcterms:modified xsi:type="dcterms:W3CDTF">2022-10-24T04:18:17Z</dcterms:modified>
  <cp:revision>0</cp:revision>
  <dc:subject/>
  <dc:title/>
</cp:coreProperties>
</file>